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090336"/>
        <c:axId val="14986689"/>
      </c:barChart>
      <c:catAx>
        <c:axId val="4909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86689"/>
        <c:crossesAt val="0"/>
        <c:auto val="1"/>
        <c:lblAlgn val="ctr"/>
        <c:lblOffset val="100"/>
        <c:noMultiLvlLbl val="0"/>
      </c:catAx>
      <c:valAx>
        <c:axId val="149866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90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744145"/>
        <c:axId val="35241116"/>
      </c:barChart>
      <c:catAx>
        <c:axId val="1674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41116"/>
        <c:crossesAt val="0"/>
        <c:auto val="1"/>
        <c:lblAlgn val="ctr"/>
        <c:lblOffset val="100"/>
        <c:noMultiLvlLbl val="0"/>
      </c:catAx>
      <c:valAx>
        <c:axId val="352411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44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45179"/>
        <c:axId val="73152055"/>
      </c:barChart>
      <c:catAx>
        <c:axId val="454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52055"/>
        <c:crossesAt val="0"/>
        <c:auto val="1"/>
        <c:lblAlgn val="ctr"/>
        <c:lblOffset val="100"/>
        <c:noMultiLvlLbl val="0"/>
      </c:catAx>
      <c:valAx>
        <c:axId val="731520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5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541616"/>
        <c:axId val="65527161"/>
      </c:barChart>
      <c:catAx>
        <c:axId val="4854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27161"/>
        <c:crossesAt val="0"/>
        <c:auto val="1"/>
        <c:lblAlgn val="ctr"/>
        <c:lblOffset val="100"/>
        <c:noMultiLvlLbl val="0"/>
      </c:catAx>
      <c:valAx>
        <c:axId val="65527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41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643329"/>
        <c:axId val="23671711"/>
      </c:barChart>
      <c:catAx>
        <c:axId val="1364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71711"/>
        <c:crossesAt val="0"/>
        <c:auto val="1"/>
        <c:lblAlgn val="ctr"/>
        <c:lblOffset val="100"/>
        <c:noMultiLvlLbl val="0"/>
      </c:catAx>
      <c:valAx>
        <c:axId val="236717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43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150614"/>
        <c:axId val="48919440"/>
      </c:barChart>
      <c:catAx>
        <c:axId val="4715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19440"/>
        <c:crossesAt val="0"/>
        <c:auto val="1"/>
        <c:lblAlgn val="ctr"/>
        <c:lblOffset val="100"/>
        <c:noMultiLvlLbl val="0"/>
      </c:catAx>
      <c:valAx>
        <c:axId val="489194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50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886321"/>
        <c:axId val="72256330"/>
      </c:barChart>
      <c:catAx>
        <c:axId val="468863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256330"/>
        <c:crossesAt val="0"/>
        <c:auto val="1"/>
        <c:lblAlgn val="ctr"/>
        <c:lblOffset val="100"/>
        <c:noMultiLvlLbl val="0"/>
      </c:catAx>
      <c:valAx>
        <c:axId val="722563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863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