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011298"/>
        <c:axId val="1778683"/>
      </c:barChart>
      <c:catAx>
        <c:axId val="4301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8683"/>
        <c:crossesAt val="0"/>
        <c:auto val="1"/>
        <c:lblAlgn val="ctr"/>
        <c:lblOffset val="100"/>
        <c:noMultiLvlLbl val="0"/>
      </c:catAx>
      <c:valAx>
        <c:axId val="17786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11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400824"/>
        <c:axId val="35737610"/>
      </c:barChart>
      <c:catAx>
        <c:axId val="2340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37610"/>
        <c:crossesAt val="0"/>
        <c:auto val="1"/>
        <c:lblAlgn val="ctr"/>
        <c:lblOffset val="100"/>
        <c:noMultiLvlLbl val="0"/>
      </c:catAx>
      <c:valAx>
        <c:axId val="357376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00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176420"/>
        <c:axId val="86327810"/>
      </c:barChart>
      <c:catAx>
        <c:axId val="7417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27810"/>
        <c:crossesAt val="0"/>
        <c:auto val="1"/>
        <c:lblAlgn val="ctr"/>
        <c:lblOffset val="100"/>
        <c:noMultiLvlLbl val="0"/>
      </c:catAx>
      <c:valAx>
        <c:axId val="863278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76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037380"/>
        <c:axId val="7688570"/>
      </c:barChart>
      <c:catAx>
        <c:axId val="5403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8570"/>
        <c:crossesAt val="0"/>
        <c:auto val="1"/>
        <c:lblAlgn val="ctr"/>
        <c:lblOffset val="100"/>
        <c:noMultiLvlLbl val="0"/>
      </c:catAx>
      <c:valAx>
        <c:axId val="7688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37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649234"/>
        <c:axId val="42545674"/>
      </c:barChart>
      <c:catAx>
        <c:axId val="1264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45674"/>
        <c:crossesAt val="0"/>
        <c:auto val="1"/>
        <c:lblAlgn val="ctr"/>
        <c:lblOffset val="100"/>
        <c:noMultiLvlLbl val="0"/>
      </c:catAx>
      <c:valAx>
        <c:axId val="425456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49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060217"/>
        <c:axId val="92555615"/>
      </c:barChart>
      <c:catAx>
        <c:axId val="5606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55615"/>
        <c:crossesAt val="0"/>
        <c:auto val="1"/>
        <c:lblAlgn val="ctr"/>
        <c:lblOffset val="100"/>
        <c:noMultiLvlLbl val="0"/>
      </c:catAx>
      <c:valAx>
        <c:axId val="925556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60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361892"/>
        <c:axId val="27484497"/>
      </c:barChart>
      <c:catAx>
        <c:axId val="593618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484497"/>
        <c:crossesAt val="0"/>
        <c:auto val="1"/>
        <c:lblAlgn val="ctr"/>
        <c:lblOffset val="100"/>
        <c:noMultiLvlLbl val="0"/>
      </c:catAx>
      <c:valAx>
        <c:axId val="274844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618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