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044840"/>
        <c:axId val="50095613"/>
      </c:barChart>
      <c:catAx>
        <c:axId val="6704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95613"/>
        <c:crossesAt val="0"/>
        <c:auto val="1"/>
        <c:lblAlgn val="ctr"/>
        <c:lblOffset val="100"/>
        <c:noMultiLvlLbl val="0"/>
      </c:catAx>
      <c:valAx>
        <c:axId val="500956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44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058054"/>
        <c:axId val="55112604"/>
      </c:barChart>
      <c:catAx>
        <c:axId val="6005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12604"/>
        <c:crossesAt val="0"/>
        <c:auto val="1"/>
        <c:lblAlgn val="ctr"/>
        <c:lblOffset val="100"/>
        <c:noMultiLvlLbl val="0"/>
      </c:catAx>
      <c:valAx>
        <c:axId val="551126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58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880016"/>
        <c:axId val="65735926"/>
      </c:barChart>
      <c:catAx>
        <c:axId val="7588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35926"/>
        <c:crossesAt val="0"/>
        <c:auto val="1"/>
        <c:lblAlgn val="ctr"/>
        <c:lblOffset val="100"/>
        <c:noMultiLvlLbl val="0"/>
      </c:catAx>
      <c:valAx>
        <c:axId val="657359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80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779177"/>
        <c:axId val="98100065"/>
      </c:barChart>
      <c:catAx>
        <c:axId val="5377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00065"/>
        <c:crossesAt val="0"/>
        <c:auto val="1"/>
        <c:lblAlgn val="ctr"/>
        <c:lblOffset val="100"/>
        <c:noMultiLvlLbl val="0"/>
      </c:catAx>
      <c:valAx>
        <c:axId val="981000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79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874830"/>
        <c:axId val="85054248"/>
      </c:barChart>
      <c:catAx>
        <c:axId val="4987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54248"/>
        <c:crossesAt val="0"/>
        <c:auto val="1"/>
        <c:lblAlgn val="ctr"/>
        <c:lblOffset val="100"/>
        <c:noMultiLvlLbl val="0"/>
      </c:catAx>
      <c:valAx>
        <c:axId val="850542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74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873097"/>
        <c:axId val="63161056"/>
      </c:barChart>
      <c:catAx>
        <c:axId val="3887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61056"/>
        <c:crossesAt val="0"/>
        <c:auto val="1"/>
        <c:lblAlgn val="ctr"/>
        <c:lblOffset val="100"/>
        <c:noMultiLvlLbl val="0"/>
      </c:catAx>
      <c:valAx>
        <c:axId val="631610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73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918339"/>
        <c:axId val="20722665"/>
      </c:barChart>
      <c:catAx>
        <c:axId val="119183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722665"/>
        <c:crossesAt val="0"/>
        <c:auto val="1"/>
        <c:lblAlgn val="ctr"/>
        <c:lblOffset val="100"/>
        <c:noMultiLvlLbl val="0"/>
      </c:catAx>
      <c:valAx>
        <c:axId val="207226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183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