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092240"/>
        <c:axId val="99869140"/>
      </c:barChart>
      <c:catAx>
        <c:axId val="5509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9140"/>
        <c:crossesAt val="0"/>
        <c:auto val="1"/>
        <c:lblAlgn val="ctr"/>
        <c:lblOffset val="100"/>
        <c:noMultiLvlLbl val="0"/>
      </c:catAx>
      <c:valAx>
        <c:axId val="998691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2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66376"/>
        <c:axId val="62706588"/>
      </c:barChart>
      <c:catAx>
        <c:axId val="8226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6588"/>
        <c:crossesAt val="0"/>
        <c:auto val="1"/>
        <c:lblAlgn val="ctr"/>
        <c:lblOffset val="100"/>
        <c:noMultiLvlLbl val="0"/>
      </c:catAx>
      <c:valAx>
        <c:axId val="62706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6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765816"/>
        <c:axId val="58494273"/>
      </c:barChart>
      <c:catAx>
        <c:axId val="2576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4273"/>
        <c:crossesAt val="0"/>
        <c:auto val="1"/>
        <c:lblAlgn val="ctr"/>
        <c:lblOffset val="100"/>
        <c:noMultiLvlLbl val="0"/>
      </c:catAx>
      <c:valAx>
        <c:axId val="58494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5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51672"/>
        <c:axId val="67901948"/>
      </c:barChart>
      <c:catAx>
        <c:axId val="5715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1948"/>
        <c:crossesAt val="0"/>
        <c:auto val="1"/>
        <c:lblAlgn val="ctr"/>
        <c:lblOffset val="100"/>
        <c:noMultiLvlLbl val="0"/>
      </c:catAx>
      <c:valAx>
        <c:axId val="67901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1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244964"/>
        <c:axId val="86056642"/>
      </c:barChart>
      <c:catAx>
        <c:axId val="9024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6642"/>
        <c:crossesAt val="0"/>
        <c:auto val="1"/>
        <c:lblAlgn val="ctr"/>
        <c:lblOffset val="100"/>
        <c:noMultiLvlLbl val="0"/>
      </c:catAx>
      <c:valAx>
        <c:axId val="860566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4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038812"/>
        <c:axId val="25952901"/>
      </c:barChart>
      <c:catAx>
        <c:axId val="3603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2901"/>
        <c:crossesAt val="0"/>
        <c:auto val="1"/>
        <c:lblAlgn val="ctr"/>
        <c:lblOffset val="100"/>
        <c:noMultiLvlLbl val="0"/>
      </c:catAx>
      <c:valAx>
        <c:axId val="25952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8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337888"/>
        <c:axId val="42418284"/>
      </c:barChart>
      <c:catAx>
        <c:axId val="253378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418284"/>
        <c:crossesAt val="0"/>
        <c:auto val="1"/>
        <c:lblAlgn val="ctr"/>
        <c:lblOffset val="100"/>
        <c:noMultiLvlLbl val="0"/>
      </c:catAx>
      <c:valAx>
        <c:axId val="424182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378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