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83854"/>
        <c:axId val="6056671"/>
      </c:lineChart>
      <c:catAx>
        <c:axId val="97683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71"/>
        <c:crossesAt val="0"/>
        <c:auto val="1"/>
        <c:lblAlgn val="ctr"/>
        <c:lblOffset val="100"/>
        <c:noMultiLvlLbl val="0"/>
      </c:catAx>
      <c:valAx>
        <c:axId val="60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3714"/>
        <c:axId val="23527615"/>
      </c:lineChart>
      <c:catAx>
        <c:axId val="57053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615"/>
        <c:crossesAt val="0"/>
        <c:auto val="1"/>
        <c:lblAlgn val="ctr"/>
        <c:lblOffset val="100"/>
        <c:noMultiLvlLbl val="0"/>
      </c:catAx>
      <c:valAx>
        <c:axId val="235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9126"/>
        <c:axId val="817194"/>
      </c:lineChart>
      <c:catAx>
        <c:axId val="7819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4"/>
        <c:crossesAt val="0"/>
        <c:auto val="1"/>
        <c:lblAlgn val="ctr"/>
        <c:lblOffset val="100"/>
        <c:noMultiLvlLbl val="0"/>
      </c:catAx>
      <c:valAx>
        <c:axId val="8171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504242"/>
        <c:axId val="9174917"/>
      </c:scatterChart>
      <c:valAx>
        <c:axId val="49504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17"/>
        <c:crossesAt val="0"/>
        <c:crossBetween val="midCat"/>
      </c:valAx>
      <c:valAx>
        <c:axId val="9174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2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657"/>
        <c:axId val="98329578"/>
      </c:scatterChart>
      <c:valAx>
        <c:axId val="13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578"/>
        <c:crossesAt val="0"/>
        <c:crossBetween val="midCat"/>
      </c:valAx>
      <c:valAx>
        <c:axId val="983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