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6991320"/>
        <c:axId val="76156888"/>
      </c:scatterChart>
      <c:valAx>
        <c:axId val="7699132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6888"/>
        <c:crossesAt val="0"/>
        <c:crossBetween val="midCat"/>
      </c:valAx>
      <c:valAx>
        <c:axId val="761568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1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703903"/>
        <c:axId val="1882231"/>
      </c:scatterChart>
      <c:valAx>
        <c:axId val="5270390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231"/>
        <c:crossesAt val="0"/>
        <c:crossBetween val="midCat"/>
      </c:valAx>
      <c:valAx>
        <c:axId val="18822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3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169208"/>
        <c:axId val="76396204"/>
      </c:scatterChart>
      <c:valAx>
        <c:axId val="6916920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6204"/>
        <c:crossesAt val="0"/>
        <c:crossBetween val="midCat"/>
      </c:valAx>
      <c:valAx>
        <c:axId val="763962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92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804496"/>
        <c:axId val="34065733"/>
      </c:scatterChart>
      <c:valAx>
        <c:axId val="8680449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5733"/>
        <c:crossesAt val="0"/>
        <c:crossBetween val="midCat"/>
      </c:valAx>
      <c:valAx>
        <c:axId val="340657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4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222004"/>
        <c:axId val="68584868"/>
      </c:scatterChart>
      <c:valAx>
        <c:axId val="2822200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4868"/>
        <c:crossesAt val="0"/>
        <c:crossBetween val="midCat"/>
      </c:valAx>
      <c:valAx>
        <c:axId val="68584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2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223293"/>
        <c:axId val="73352522"/>
      </c:scatterChart>
      <c:valAx>
        <c:axId val="7322329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2522"/>
        <c:crossesAt val="0"/>
        <c:crossBetween val="midCat"/>
      </c:valAx>
      <c:valAx>
        <c:axId val="733525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32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486132"/>
        <c:axId val="18033178"/>
      </c:scatterChart>
      <c:valAx>
        <c:axId val="7148613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3178"/>
        <c:crossesAt val="0"/>
        <c:crossBetween val="midCat"/>
      </c:valAx>
      <c:valAx>
        <c:axId val="180331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6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451675"/>
        <c:axId val="56272356"/>
      </c:scatterChart>
      <c:valAx>
        <c:axId val="2245167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2356"/>
        <c:crossesAt val="0"/>
        <c:crossBetween val="midCat"/>
      </c:valAx>
      <c:valAx>
        <c:axId val="562723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1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560962"/>
        <c:axId val="46670835"/>
      </c:scatterChart>
      <c:valAx>
        <c:axId val="6056096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0835"/>
        <c:crossesAt val="0"/>
        <c:crossBetween val="midCat"/>
      </c:valAx>
      <c:valAx>
        <c:axId val="466708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0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607947"/>
        <c:axId val="89813352"/>
      </c:scatterChart>
      <c:valAx>
        <c:axId val="2960794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3352"/>
        <c:crossesAt val="0"/>
        <c:crossBetween val="midCat"/>
      </c:valAx>
      <c:valAx>
        <c:axId val="898133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7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669783"/>
        <c:axId val="14478997"/>
      </c:scatterChart>
      <c:valAx>
        <c:axId val="6466978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8997"/>
        <c:crossesAt val="0"/>
        <c:crossBetween val="midCat"/>
      </c:valAx>
      <c:valAx>
        <c:axId val="144789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97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1535171"/>
        <c:axId val="93881143"/>
      </c:scatterChart>
      <c:valAx>
        <c:axId val="1153517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1143"/>
        <c:crossesAt val="0"/>
        <c:crossBetween val="midCat"/>
      </c:valAx>
      <c:valAx>
        <c:axId val="93881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5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