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84924"/>
        <c:axId val="63323902"/>
      </c:barChart>
      <c:catAx>
        <c:axId val="6558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902"/>
        <c:auto val="1"/>
        <c:lblAlgn val="ctr"/>
        <c:lblOffset val="100"/>
        <c:noMultiLvlLbl val="0"/>
      </c:catAx>
      <c:valAx>
        <c:axId val="6332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85655"/>
        <c:axId val="47704308"/>
      </c:barChart>
      <c:catAx>
        <c:axId val="3508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308"/>
        <c:auto val="1"/>
        <c:lblAlgn val="ctr"/>
        <c:lblOffset val="100"/>
        <c:noMultiLvlLbl val="0"/>
      </c:catAx>
      <c:valAx>
        <c:axId val="4770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1186"/>
        <c:axId val="38648957"/>
      </c:barChart>
      <c:catAx>
        <c:axId val="480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957"/>
        <c:auto val="1"/>
        <c:lblAlgn val="ctr"/>
        <c:lblOffset val="100"/>
        <c:noMultiLvlLbl val="0"/>
      </c:catAx>
      <c:valAx>
        <c:axId val="3864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72373"/>
        <c:axId val="37283035"/>
      </c:barChart>
      <c:catAx>
        <c:axId val="9257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035"/>
        <c:auto val="1"/>
        <c:lblAlgn val="ctr"/>
        <c:lblOffset val="100"/>
        <c:noMultiLvlLbl val="0"/>
      </c:catAx>
      <c:valAx>
        <c:axId val="3728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74327"/>
        <c:axId val="20370272"/>
      </c:barChart>
      <c:catAx>
        <c:axId val="8797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272"/>
        <c:auto val="1"/>
        <c:lblAlgn val="ctr"/>
        <c:lblOffset val="100"/>
        <c:noMultiLvlLbl val="0"/>
      </c:catAx>
      <c:valAx>
        <c:axId val="2037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0485"/>
        <c:axId val="79781834"/>
      </c:barChart>
      <c:catAx>
        <c:axId val="471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834"/>
        <c:auto val="1"/>
        <c:lblAlgn val="ctr"/>
        <c:lblOffset val="100"/>
        <c:noMultiLvlLbl val="0"/>
      </c:catAx>
      <c:valAx>
        <c:axId val="7978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20113"/>
        <c:axId val="41598754"/>
      </c:barChart>
      <c:catAx>
        <c:axId val="3792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754"/>
        <c:auto val="1"/>
        <c:lblAlgn val="ctr"/>
        <c:lblOffset val="100"/>
        <c:noMultiLvlLbl val="0"/>
      </c:catAx>
      <c:valAx>
        <c:axId val="4159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90767"/>
        <c:axId val="33337506"/>
      </c:barChart>
      <c:catAx>
        <c:axId val="2209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506"/>
        <c:auto val="1"/>
        <c:lblAlgn val="ctr"/>
        <c:lblOffset val="100"/>
        <c:noMultiLvlLbl val="0"/>
      </c:catAx>
      <c:valAx>
        <c:axId val="3333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80973"/>
        <c:axId val="82202223"/>
      </c:barChart>
      <c:catAx>
        <c:axId val="9628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223"/>
        <c:auto val="1"/>
        <c:lblAlgn val="ctr"/>
        <c:lblOffset val="100"/>
        <c:noMultiLvlLbl val="0"/>
      </c:catAx>
      <c:valAx>
        <c:axId val="8220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4797"/>
        <c:axId val="96884308"/>
      </c:barChart>
      <c:catAx>
        <c:axId val="123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308"/>
        <c:auto val="1"/>
        <c:lblAlgn val="ctr"/>
        <c:lblOffset val="100"/>
        <c:noMultiLvlLbl val="0"/>
      </c:catAx>
      <c:valAx>
        <c:axId val="9688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1674"/>
        <c:axId val="5192144"/>
      </c:barChart>
      <c:catAx>
        <c:axId val="415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44"/>
        <c:auto val="1"/>
        <c:lblAlgn val="ctr"/>
        <c:lblOffset val="100"/>
        <c:noMultiLvlLbl val="0"/>
      </c:catAx>
      <c:valAx>
        <c:axId val="519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14017"/>
        <c:axId val="30036897"/>
      </c:barChart>
      <c:catAx>
        <c:axId val="8911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897"/>
        <c:auto val="1"/>
        <c:lblAlgn val="ctr"/>
        <c:lblOffset val="100"/>
        <c:noMultiLvlLbl val="0"/>
      </c:catAx>
      <c:valAx>
        <c:axId val="3003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3757"/>
        <c:axId val="41903828"/>
      </c:barChart>
      <c:catAx>
        <c:axId val="114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828"/>
        <c:auto val="1"/>
        <c:lblAlgn val="ctr"/>
        <c:lblOffset val="100"/>
        <c:noMultiLvlLbl val="0"/>
      </c:catAx>
      <c:valAx>
        <c:axId val="4190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90638"/>
        <c:axId val="13289392"/>
      </c:barChart>
      <c:catAx>
        <c:axId val="7879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392"/>
        <c:auto val="1"/>
        <c:lblAlgn val="ctr"/>
        <c:lblOffset val="100"/>
        <c:noMultiLvlLbl val="0"/>
      </c:catAx>
      <c:valAx>
        <c:axId val="1328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01038"/>
        <c:axId val="16583204"/>
      </c:barChart>
      <c:catAx>
        <c:axId val="4710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204"/>
        <c:auto val="1"/>
        <c:lblAlgn val="ctr"/>
        <c:lblOffset val="100"/>
        <c:noMultiLvlLbl val="0"/>
      </c:catAx>
      <c:valAx>
        <c:axId val="1658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46681"/>
        <c:axId val="13065590"/>
      </c:barChart>
      <c:catAx>
        <c:axId val="2214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590"/>
        <c:auto val="1"/>
        <c:lblAlgn val="ctr"/>
        <c:lblOffset val="100"/>
        <c:noMultiLvlLbl val="0"/>
      </c:catAx>
      <c:valAx>
        <c:axId val="1306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37564"/>
        <c:axId val="11368228"/>
      </c:barChart>
      <c:catAx>
        <c:axId val="9473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228"/>
        <c:auto val="1"/>
        <c:lblAlgn val="ctr"/>
        <c:lblOffset val="100"/>
        <c:noMultiLvlLbl val="0"/>
      </c:catAx>
      <c:valAx>
        <c:axId val="1136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53682"/>
        <c:axId val="57927944"/>
      </c:barChart>
      <c:catAx>
        <c:axId val="6125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944"/>
        <c:auto val="1"/>
        <c:lblAlgn val="ctr"/>
        <c:lblOffset val="100"/>
        <c:noMultiLvlLbl val="0"/>
      </c:catAx>
      <c:valAx>
        <c:axId val="5792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