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47791"/>
        <c:axId val="11904110"/>
      </c:scatterChart>
      <c:valAx>
        <c:axId val="36147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4110"/>
        <c:crossesAt val="0"/>
        <c:crossBetween val="midCat"/>
      </c:valAx>
      <c:valAx>
        <c:axId val="11904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7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86695"/>
        <c:axId val="63284916"/>
      </c:scatterChart>
      <c:valAx>
        <c:axId val="88186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4916"/>
        <c:crossesAt val="0"/>
        <c:crossBetween val="midCat"/>
      </c:valAx>
      <c:valAx>
        <c:axId val="63284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6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11116"/>
        <c:axId val="1835869"/>
      </c:scatterChart>
      <c:valAx>
        <c:axId val="69611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869"/>
        <c:crossesAt val="0"/>
        <c:crossBetween val="midCat"/>
      </c:valAx>
      <c:valAx>
        <c:axId val="1835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1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999244"/>
        <c:axId val="66586246"/>
      </c:scatterChart>
      <c:valAx>
        <c:axId val="16999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6246"/>
        <c:crossesAt val="0"/>
        <c:crossBetween val="midCat"/>
      </c:valAx>
      <c:valAx>
        <c:axId val="66586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9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