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58162"/>
        <c:axId val="94864032"/>
      </c:scatterChart>
      <c:valAx>
        <c:axId val="17558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032"/>
        <c:crossesAt val="0"/>
        <c:crossBetween val="midCat"/>
      </c:valAx>
      <c:valAx>
        <c:axId val="94864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50058"/>
        <c:axId val="66894810"/>
      </c:scatterChart>
      <c:valAx>
        <c:axId val="53450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10"/>
        <c:crossesAt val="0"/>
        <c:crossBetween val="midCat"/>
      </c:valAx>
      <c:valAx>
        <c:axId val="66894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