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03514"/>
        <c:axId val="13712938"/>
      </c:scatterChart>
      <c:valAx>
        <c:axId val="90603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938"/>
        <c:crossesAt val="0"/>
        <c:crossBetween val="midCat"/>
      </c:valAx>
      <c:valAx>
        <c:axId val="13712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77201"/>
        <c:axId val="34094658"/>
      </c:scatterChart>
      <c:valAx>
        <c:axId val="92677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658"/>
        <c:crossesAt val="0"/>
        <c:crossBetween val="midCat"/>
      </c:valAx>
      <c:valAx>
        <c:axId val="34094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