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172736"/>
        <c:axId val="94370218"/>
      </c:barChart>
      <c:catAx>
        <c:axId val="68172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0218"/>
        <c:crossesAt val="0"/>
        <c:auto val="1"/>
        <c:lblAlgn val="ctr"/>
        <c:lblOffset val="100"/>
        <c:noMultiLvlLbl val="0"/>
      </c:catAx>
      <c:valAx>
        <c:axId val="94370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27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004096"/>
        <c:axId val="41490005"/>
      </c:barChart>
      <c:catAx>
        <c:axId val="82004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0005"/>
        <c:crossesAt val="0"/>
        <c:auto val="1"/>
        <c:lblAlgn val="ctr"/>
        <c:lblOffset val="100"/>
        <c:noMultiLvlLbl val="0"/>
      </c:catAx>
      <c:valAx>
        <c:axId val="414900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564801"/>
        <c:axId val="9826968"/>
      </c:barChart>
      <c:catAx>
        <c:axId val="20564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68"/>
        <c:crossesAt val="0"/>
        <c:auto val="1"/>
        <c:lblAlgn val="ctr"/>
        <c:lblOffset val="100"/>
        <c:noMultiLvlLbl val="0"/>
      </c:catAx>
      <c:valAx>
        <c:axId val="98269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4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345327"/>
        <c:axId val="53944070"/>
      </c:barChart>
      <c:catAx>
        <c:axId val="53345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070"/>
        <c:crossesAt val="0"/>
        <c:auto val="1"/>
        <c:lblAlgn val="ctr"/>
        <c:lblOffset val="100"/>
        <c:noMultiLvlLbl val="0"/>
      </c:catAx>
      <c:valAx>
        <c:axId val="539440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3061498"/>
        <c:axId val="88932159"/>
      </c:barChart>
      <c:catAx>
        <c:axId val="23061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159"/>
        <c:crossesAt val="0"/>
        <c:auto val="1"/>
        <c:lblAlgn val="ctr"/>
        <c:lblOffset val="100"/>
        <c:noMultiLvlLbl val="0"/>
      </c:catAx>
      <c:valAx>
        <c:axId val="889321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440317"/>
        <c:axId val="33430573"/>
      </c:barChart>
      <c:catAx>
        <c:axId val="18440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573"/>
        <c:crossesAt val="0"/>
        <c:auto val="1"/>
        <c:lblAlgn val="ctr"/>
        <c:lblOffset val="100"/>
        <c:noMultiLvlLbl val="0"/>
      </c:catAx>
      <c:valAx>
        <c:axId val="334305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0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331646"/>
        <c:axId val="43192851"/>
      </c:barChart>
      <c:catAx>
        <c:axId val="51331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851"/>
        <c:crossesAt val="0"/>
        <c:auto val="1"/>
        <c:lblAlgn val="ctr"/>
        <c:lblOffset val="100"/>
        <c:noMultiLvlLbl val="0"/>
      </c:catAx>
      <c:valAx>
        <c:axId val="431928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93960"/>
        <c:axId val="29189252"/>
      </c:barChart>
      <c:catAx>
        <c:axId val="4093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252"/>
        <c:crossesAt val="0"/>
        <c:auto val="1"/>
        <c:lblAlgn val="ctr"/>
        <c:lblOffset val="100"/>
        <c:noMultiLvlLbl val="0"/>
      </c:catAx>
      <c:valAx>
        <c:axId val="291892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