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371177"/>
        <c:axId val="29180793"/>
      </c:barChart>
      <c:catAx>
        <c:axId val="5637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80793"/>
        <c:crossesAt val="0"/>
        <c:auto val="1"/>
        <c:lblAlgn val="ctr"/>
        <c:lblOffset val="100"/>
        <c:noMultiLvlLbl val="0"/>
      </c:catAx>
      <c:valAx>
        <c:axId val="291807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71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348840"/>
        <c:axId val="10723314"/>
      </c:barChart>
      <c:catAx>
        <c:axId val="6634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23314"/>
        <c:crossesAt val="0"/>
        <c:auto val="1"/>
        <c:lblAlgn val="ctr"/>
        <c:lblOffset val="100"/>
        <c:noMultiLvlLbl val="0"/>
      </c:catAx>
      <c:valAx>
        <c:axId val="107233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48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183859"/>
        <c:axId val="56828181"/>
      </c:barChart>
      <c:catAx>
        <c:axId val="9518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28181"/>
        <c:crossesAt val="0"/>
        <c:auto val="1"/>
        <c:lblAlgn val="ctr"/>
        <c:lblOffset val="100"/>
        <c:noMultiLvlLbl val="0"/>
      </c:catAx>
      <c:valAx>
        <c:axId val="568281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83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988117"/>
        <c:axId val="64709257"/>
      </c:barChart>
      <c:catAx>
        <c:axId val="4898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09257"/>
        <c:crossesAt val="0"/>
        <c:auto val="1"/>
        <c:lblAlgn val="ctr"/>
        <c:lblOffset val="100"/>
        <c:noMultiLvlLbl val="0"/>
      </c:catAx>
      <c:valAx>
        <c:axId val="647092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88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246646"/>
        <c:axId val="5510134"/>
      </c:barChart>
      <c:catAx>
        <c:axId val="2824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0134"/>
        <c:crossesAt val="0"/>
        <c:auto val="1"/>
        <c:lblAlgn val="ctr"/>
        <c:lblOffset val="100"/>
        <c:noMultiLvlLbl val="0"/>
      </c:catAx>
      <c:valAx>
        <c:axId val="55101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46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398194"/>
        <c:axId val="62596826"/>
      </c:barChart>
      <c:catAx>
        <c:axId val="5239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96826"/>
        <c:crossesAt val="0"/>
        <c:auto val="1"/>
        <c:lblAlgn val="ctr"/>
        <c:lblOffset val="100"/>
        <c:noMultiLvlLbl val="0"/>
      </c:catAx>
      <c:valAx>
        <c:axId val="625968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98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209907"/>
        <c:axId val="16316658"/>
      </c:barChart>
      <c:catAx>
        <c:axId val="162099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316658"/>
        <c:crossesAt val="0"/>
        <c:auto val="1"/>
        <c:lblAlgn val="ctr"/>
        <c:lblOffset val="100"/>
        <c:noMultiLvlLbl val="0"/>
      </c:catAx>
      <c:valAx>
        <c:axId val="163166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099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