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32808"/>
        <c:axId val="62002432"/>
      </c:barChart>
      <c:catAx>
        <c:axId val="28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432"/>
        <c:crossesAt val="0"/>
        <c:auto val="1"/>
        <c:lblAlgn val="ctr"/>
        <c:lblOffset val="100"/>
        <c:noMultiLvlLbl val="0"/>
      </c:catAx>
      <c:valAx>
        <c:axId val="620024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2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17867"/>
        <c:axId val="19624195"/>
      </c:barChart>
      <c:catAx>
        <c:axId val="31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4195"/>
        <c:crossesAt val="0"/>
        <c:auto val="1"/>
        <c:lblAlgn val="ctr"/>
        <c:lblOffset val="100"/>
        <c:noMultiLvlLbl val="0"/>
      </c:catAx>
      <c:valAx>
        <c:axId val="19624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06568"/>
        <c:axId val="98439022"/>
      </c:barChart>
      <c:catAx>
        <c:axId val="4560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39022"/>
        <c:crossesAt val="0"/>
        <c:auto val="1"/>
        <c:lblAlgn val="ctr"/>
        <c:lblOffset val="100"/>
        <c:noMultiLvlLbl val="0"/>
      </c:catAx>
      <c:valAx>
        <c:axId val="98439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06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542650"/>
        <c:axId val="36523982"/>
      </c:barChart>
      <c:catAx>
        <c:axId val="6454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3982"/>
        <c:crossesAt val="0"/>
        <c:auto val="1"/>
        <c:lblAlgn val="ctr"/>
        <c:lblOffset val="100"/>
        <c:noMultiLvlLbl val="0"/>
      </c:catAx>
      <c:valAx>
        <c:axId val="36523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2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252726"/>
        <c:axId val="15681846"/>
      </c:barChart>
      <c:catAx>
        <c:axId val="8025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1846"/>
        <c:crossesAt val="0"/>
        <c:auto val="1"/>
        <c:lblAlgn val="ctr"/>
        <c:lblOffset val="100"/>
        <c:noMultiLvlLbl val="0"/>
      </c:catAx>
      <c:valAx>
        <c:axId val="15681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2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98291"/>
        <c:axId val="89748756"/>
      </c:barChart>
      <c:catAx>
        <c:axId val="703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48756"/>
        <c:crossesAt val="0"/>
        <c:auto val="1"/>
        <c:lblAlgn val="ctr"/>
        <c:lblOffset val="100"/>
        <c:noMultiLvlLbl val="0"/>
      </c:catAx>
      <c:valAx>
        <c:axId val="89748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98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21828"/>
        <c:axId val="74934229"/>
      </c:barChart>
      <c:catAx>
        <c:axId val="76421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934229"/>
        <c:crossesAt val="0"/>
        <c:auto val="1"/>
        <c:lblAlgn val="ctr"/>
        <c:lblOffset val="100"/>
        <c:noMultiLvlLbl val="0"/>
      </c:catAx>
      <c:valAx>
        <c:axId val="749342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21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