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66340"/>
        <c:axId val="23532082"/>
      </c:barChart>
      <c:catAx>
        <c:axId val="394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2082"/>
        <c:crossesAt val="0"/>
        <c:auto val="1"/>
        <c:lblAlgn val="ctr"/>
        <c:lblOffset val="100"/>
        <c:noMultiLvlLbl val="0"/>
      </c:catAx>
      <c:valAx>
        <c:axId val="23532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49899"/>
        <c:axId val="53044844"/>
      </c:barChart>
      <c:catAx>
        <c:axId val="2144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4844"/>
        <c:crossesAt val="0"/>
        <c:auto val="1"/>
        <c:lblAlgn val="ctr"/>
        <c:lblOffset val="100"/>
        <c:noMultiLvlLbl val="0"/>
      </c:catAx>
      <c:valAx>
        <c:axId val="53044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9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46113"/>
        <c:axId val="35572789"/>
      </c:barChart>
      <c:catAx>
        <c:axId val="9904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2789"/>
        <c:crossesAt val="0"/>
        <c:auto val="1"/>
        <c:lblAlgn val="ctr"/>
        <c:lblOffset val="100"/>
        <c:noMultiLvlLbl val="0"/>
      </c:catAx>
      <c:valAx>
        <c:axId val="35572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6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04874"/>
        <c:axId val="90313501"/>
      </c:barChart>
      <c:catAx>
        <c:axId val="3280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3501"/>
        <c:crossesAt val="0"/>
        <c:auto val="1"/>
        <c:lblAlgn val="ctr"/>
        <c:lblOffset val="100"/>
        <c:noMultiLvlLbl val="0"/>
      </c:catAx>
      <c:valAx>
        <c:axId val="90313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4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28094"/>
        <c:axId val="34138602"/>
      </c:barChart>
      <c:catAx>
        <c:axId val="9502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8602"/>
        <c:crossesAt val="0"/>
        <c:auto val="1"/>
        <c:lblAlgn val="ctr"/>
        <c:lblOffset val="100"/>
        <c:noMultiLvlLbl val="0"/>
      </c:catAx>
      <c:valAx>
        <c:axId val="34138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8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04726"/>
        <c:axId val="71804145"/>
      </c:barChart>
      <c:catAx>
        <c:axId val="8570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4145"/>
        <c:crossesAt val="0"/>
        <c:auto val="1"/>
        <c:lblAlgn val="ctr"/>
        <c:lblOffset val="100"/>
        <c:noMultiLvlLbl val="0"/>
      </c:catAx>
      <c:valAx>
        <c:axId val="71804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4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71503"/>
        <c:axId val="28768710"/>
      </c:barChart>
      <c:catAx>
        <c:axId val="22371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68710"/>
        <c:crossesAt val="0"/>
        <c:auto val="1"/>
        <c:lblAlgn val="ctr"/>
        <c:lblOffset val="100"/>
        <c:noMultiLvlLbl val="0"/>
      </c:catAx>
      <c:valAx>
        <c:axId val="28768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1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