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8121199"/>
        <c:axId val="79871633"/>
      </c:barChart>
      <c:catAx>
        <c:axId val="6812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71633"/>
        <c:crossesAt val="0"/>
        <c:auto val="1"/>
        <c:lblAlgn val="ctr"/>
        <c:lblOffset val="100"/>
        <c:noMultiLvlLbl val="0"/>
      </c:catAx>
      <c:valAx>
        <c:axId val="798716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1211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960945"/>
        <c:axId val="70494575"/>
      </c:barChart>
      <c:catAx>
        <c:axId val="496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94575"/>
        <c:crossesAt val="0"/>
        <c:auto val="1"/>
        <c:lblAlgn val="ctr"/>
        <c:lblOffset val="100"/>
        <c:noMultiLvlLbl val="0"/>
      </c:catAx>
      <c:valAx>
        <c:axId val="704945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0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41990"/>
        <c:axId val="36989627"/>
      </c:barChart>
      <c:catAx>
        <c:axId val="57641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89627"/>
        <c:crossesAt val="0"/>
        <c:auto val="1"/>
        <c:lblAlgn val="ctr"/>
        <c:lblOffset val="100"/>
        <c:noMultiLvlLbl val="0"/>
      </c:catAx>
      <c:valAx>
        <c:axId val="36989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19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9658018"/>
        <c:axId val="14071602"/>
      </c:barChart>
      <c:catAx>
        <c:axId val="59658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71602"/>
        <c:crossesAt val="0"/>
        <c:auto val="1"/>
        <c:lblAlgn val="ctr"/>
        <c:lblOffset val="100"/>
        <c:noMultiLvlLbl val="0"/>
      </c:catAx>
      <c:valAx>
        <c:axId val="140716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8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0741078"/>
        <c:axId val="52935707"/>
      </c:barChart>
      <c:catAx>
        <c:axId val="1074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35707"/>
        <c:crossesAt val="0"/>
        <c:auto val="1"/>
        <c:lblAlgn val="ctr"/>
        <c:lblOffset val="100"/>
        <c:noMultiLvlLbl val="0"/>
      </c:catAx>
      <c:valAx>
        <c:axId val="529357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41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06688"/>
        <c:axId val="34583579"/>
      </c:barChart>
      <c:catAx>
        <c:axId val="490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83579"/>
        <c:crossesAt val="0"/>
        <c:auto val="1"/>
        <c:lblAlgn val="ctr"/>
        <c:lblOffset val="100"/>
        <c:noMultiLvlLbl val="0"/>
      </c:catAx>
      <c:valAx>
        <c:axId val="345835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66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07436"/>
        <c:axId val="83898283"/>
      </c:barChart>
      <c:catAx>
        <c:axId val="1510743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3898283"/>
        <c:crossesAt val="0"/>
        <c:auto val="1"/>
        <c:lblAlgn val="ctr"/>
        <c:lblOffset val="100"/>
        <c:noMultiLvlLbl val="0"/>
      </c:catAx>
      <c:valAx>
        <c:axId val="8389828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0743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