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300127"/>
        <c:axId val="39141567"/>
      </c:barChart>
      <c:catAx>
        <c:axId val="4330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1567"/>
        <c:crossesAt val="0"/>
        <c:auto val="1"/>
        <c:lblAlgn val="ctr"/>
        <c:lblOffset val="100"/>
        <c:noMultiLvlLbl val="0"/>
      </c:catAx>
      <c:valAx>
        <c:axId val="391415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00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620699"/>
        <c:axId val="3559234"/>
      </c:barChart>
      <c:catAx>
        <c:axId val="5662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9234"/>
        <c:crossesAt val="0"/>
        <c:auto val="1"/>
        <c:lblAlgn val="ctr"/>
        <c:lblOffset val="100"/>
        <c:noMultiLvlLbl val="0"/>
      </c:catAx>
      <c:valAx>
        <c:axId val="3559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20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09126"/>
        <c:axId val="11403461"/>
      </c:barChart>
      <c:catAx>
        <c:axId val="310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3461"/>
        <c:crossesAt val="0"/>
        <c:auto val="1"/>
        <c:lblAlgn val="ctr"/>
        <c:lblOffset val="100"/>
        <c:noMultiLvlLbl val="0"/>
      </c:catAx>
      <c:valAx>
        <c:axId val="11403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892602"/>
        <c:axId val="86790426"/>
      </c:barChart>
      <c:catAx>
        <c:axId val="5889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90426"/>
        <c:crossesAt val="0"/>
        <c:auto val="1"/>
        <c:lblAlgn val="ctr"/>
        <c:lblOffset val="100"/>
        <c:noMultiLvlLbl val="0"/>
      </c:catAx>
      <c:valAx>
        <c:axId val="86790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92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584305"/>
        <c:axId val="29345747"/>
      </c:barChart>
      <c:catAx>
        <c:axId val="5458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45747"/>
        <c:crossesAt val="0"/>
        <c:auto val="1"/>
        <c:lblAlgn val="ctr"/>
        <c:lblOffset val="100"/>
        <c:noMultiLvlLbl val="0"/>
      </c:catAx>
      <c:valAx>
        <c:axId val="293457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4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625125"/>
        <c:axId val="21211259"/>
      </c:barChart>
      <c:catAx>
        <c:axId val="3362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11259"/>
        <c:crossesAt val="0"/>
        <c:auto val="1"/>
        <c:lblAlgn val="ctr"/>
        <c:lblOffset val="100"/>
        <c:noMultiLvlLbl val="0"/>
      </c:catAx>
      <c:valAx>
        <c:axId val="212112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5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953951"/>
        <c:axId val="50101802"/>
      </c:barChart>
      <c:catAx>
        <c:axId val="219539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101802"/>
        <c:crossesAt val="0"/>
        <c:auto val="1"/>
        <c:lblAlgn val="ctr"/>
        <c:lblOffset val="100"/>
        <c:noMultiLvlLbl val="0"/>
      </c:catAx>
      <c:valAx>
        <c:axId val="501018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539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