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853249"/>
        <c:axId val="35987857"/>
      </c:barChart>
      <c:catAx>
        <c:axId val="2385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7857"/>
        <c:crossesAt val="0"/>
        <c:auto val="1"/>
        <c:lblAlgn val="ctr"/>
        <c:lblOffset val="100"/>
        <c:noMultiLvlLbl val="0"/>
      </c:catAx>
      <c:valAx>
        <c:axId val="359878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3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746561"/>
        <c:axId val="12987394"/>
      </c:barChart>
      <c:catAx>
        <c:axId val="2674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7394"/>
        <c:crossesAt val="0"/>
        <c:auto val="1"/>
        <c:lblAlgn val="ctr"/>
        <c:lblOffset val="100"/>
        <c:noMultiLvlLbl val="0"/>
      </c:catAx>
      <c:valAx>
        <c:axId val="12987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6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858329"/>
        <c:axId val="26391217"/>
      </c:barChart>
      <c:catAx>
        <c:axId val="5585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1217"/>
        <c:crossesAt val="0"/>
        <c:auto val="1"/>
        <c:lblAlgn val="ctr"/>
        <c:lblOffset val="100"/>
        <c:noMultiLvlLbl val="0"/>
      </c:catAx>
      <c:valAx>
        <c:axId val="26391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8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909121"/>
        <c:axId val="7070464"/>
      </c:barChart>
      <c:catAx>
        <c:axId val="3690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0464"/>
        <c:crossesAt val="0"/>
        <c:auto val="1"/>
        <c:lblAlgn val="ctr"/>
        <c:lblOffset val="100"/>
        <c:noMultiLvlLbl val="0"/>
      </c:catAx>
      <c:valAx>
        <c:axId val="7070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09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475814"/>
        <c:axId val="14341679"/>
      </c:barChart>
      <c:catAx>
        <c:axId val="1047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1679"/>
        <c:crossesAt val="0"/>
        <c:auto val="1"/>
        <c:lblAlgn val="ctr"/>
        <c:lblOffset val="100"/>
        <c:noMultiLvlLbl val="0"/>
      </c:catAx>
      <c:valAx>
        <c:axId val="143416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75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385266"/>
        <c:axId val="85289189"/>
      </c:barChart>
      <c:catAx>
        <c:axId val="2238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89189"/>
        <c:crossesAt val="0"/>
        <c:auto val="1"/>
        <c:lblAlgn val="ctr"/>
        <c:lblOffset val="100"/>
        <c:noMultiLvlLbl val="0"/>
      </c:catAx>
      <c:valAx>
        <c:axId val="852891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5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464977"/>
        <c:axId val="63596720"/>
      </c:barChart>
      <c:catAx>
        <c:axId val="754649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596720"/>
        <c:crossesAt val="0"/>
        <c:auto val="1"/>
        <c:lblAlgn val="ctr"/>
        <c:lblOffset val="100"/>
        <c:noMultiLvlLbl val="0"/>
      </c:catAx>
      <c:valAx>
        <c:axId val="635967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49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