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0647985"/>
        <c:axId val="89352978"/>
      </c:barChart>
      <c:catAx>
        <c:axId val="30647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52978"/>
        <c:crossesAt val="0"/>
        <c:auto val="1"/>
        <c:lblAlgn val="ctr"/>
        <c:lblOffset val="100"/>
        <c:noMultiLvlLbl val="0"/>
      </c:catAx>
      <c:valAx>
        <c:axId val="893529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479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90746"/>
        <c:axId val="17346529"/>
      </c:barChart>
      <c:catAx>
        <c:axId val="929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346529"/>
        <c:crossesAt val="0"/>
        <c:auto val="1"/>
        <c:lblAlgn val="ctr"/>
        <c:lblOffset val="100"/>
        <c:noMultiLvlLbl val="0"/>
      </c:catAx>
      <c:valAx>
        <c:axId val="173465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0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95665"/>
        <c:axId val="34723534"/>
      </c:barChart>
      <c:catAx>
        <c:axId val="959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23534"/>
        <c:crossesAt val="0"/>
        <c:auto val="1"/>
        <c:lblAlgn val="ctr"/>
        <c:lblOffset val="100"/>
        <c:noMultiLvlLbl val="0"/>
      </c:catAx>
      <c:valAx>
        <c:axId val="347235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56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22442"/>
        <c:axId val="12605516"/>
      </c:barChart>
      <c:catAx>
        <c:axId val="162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05516"/>
        <c:crossesAt val="0"/>
        <c:auto val="1"/>
        <c:lblAlgn val="ctr"/>
        <c:lblOffset val="100"/>
        <c:noMultiLvlLbl val="0"/>
      </c:catAx>
      <c:valAx>
        <c:axId val="126055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224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021243"/>
        <c:axId val="48834388"/>
      </c:barChart>
      <c:catAx>
        <c:axId val="58021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4388"/>
        <c:crossesAt val="0"/>
        <c:auto val="1"/>
        <c:lblAlgn val="ctr"/>
        <c:lblOffset val="100"/>
        <c:noMultiLvlLbl val="0"/>
      </c:catAx>
      <c:valAx>
        <c:axId val="4883438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212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7180711"/>
        <c:axId val="84533748"/>
      </c:barChart>
      <c:catAx>
        <c:axId val="8718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3748"/>
        <c:crossesAt val="0"/>
        <c:auto val="1"/>
        <c:lblAlgn val="ctr"/>
        <c:lblOffset val="100"/>
        <c:noMultiLvlLbl val="0"/>
      </c:catAx>
      <c:valAx>
        <c:axId val="845337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80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104083"/>
        <c:axId val="61791890"/>
      </c:barChart>
      <c:catAx>
        <c:axId val="391040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1791890"/>
        <c:crossesAt val="0"/>
        <c:auto val="1"/>
        <c:lblAlgn val="ctr"/>
        <c:lblOffset val="100"/>
        <c:noMultiLvlLbl val="0"/>
      </c:catAx>
      <c:valAx>
        <c:axId val="61791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40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