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35670"/>
        <c:axId val="10277115"/>
      </c:lineChart>
      <c:catAx>
        <c:axId val="83235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115"/>
        <c:crossesAt val="0"/>
        <c:auto val="1"/>
        <c:lblAlgn val="ctr"/>
        <c:lblOffset val="100"/>
        <c:noMultiLvlLbl val="0"/>
      </c:catAx>
      <c:valAx>
        <c:axId val="1027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6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14665"/>
        <c:axId val="94332013"/>
      </c:lineChart>
      <c:catAx>
        <c:axId val="14614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013"/>
        <c:crossesAt val="0"/>
        <c:auto val="1"/>
        <c:lblAlgn val="ctr"/>
        <c:lblOffset val="100"/>
        <c:noMultiLvlLbl val="0"/>
      </c:catAx>
      <c:valAx>
        <c:axId val="9433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6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077928"/>
        <c:axId val="60562720"/>
      </c:lineChart>
      <c:catAx>
        <c:axId val="72077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720"/>
        <c:crossesAt val="0"/>
        <c:auto val="1"/>
        <c:lblAlgn val="ctr"/>
        <c:lblOffset val="100"/>
        <c:noMultiLvlLbl val="0"/>
      </c:catAx>
      <c:valAx>
        <c:axId val="605627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9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899431"/>
        <c:axId val="28265401"/>
      </c:scatterChart>
      <c:valAx>
        <c:axId val="51899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401"/>
        <c:crossesAt val="0"/>
        <c:crossBetween val="midCat"/>
      </c:valAx>
      <c:valAx>
        <c:axId val="282654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4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317900"/>
        <c:axId val="82561798"/>
      </c:scatterChart>
      <c:valAx>
        <c:axId val="94317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798"/>
        <c:crossesAt val="0"/>
        <c:crossBetween val="midCat"/>
      </c:valAx>
      <c:valAx>
        <c:axId val="8256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9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