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29410"/>
        <c:axId val="43592905"/>
      </c:barChart>
      <c:catAx>
        <c:axId val="5962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905"/>
        <c:auto val="1"/>
        <c:lblAlgn val="ctr"/>
        <c:lblOffset val="100"/>
        <c:noMultiLvlLbl val="0"/>
      </c:catAx>
      <c:valAx>
        <c:axId val="4359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28524"/>
        <c:axId val="92081791"/>
      </c:barChart>
      <c:catAx>
        <c:axId val="2502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791"/>
        <c:auto val="1"/>
        <c:lblAlgn val="ctr"/>
        <c:lblOffset val="100"/>
        <c:noMultiLvlLbl val="0"/>
      </c:catAx>
      <c:valAx>
        <c:axId val="9208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94006"/>
        <c:axId val="1563293"/>
      </c:barChart>
      <c:catAx>
        <c:axId val="9569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93"/>
        <c:auto val="1"/>
        <c:lblAlgn val="ctr"/>
        <c:lblOffset val="100"/>
        <c:noMultiLvlLbl val="0"/>
      </c:catAx>
      <c:valAx>
        <c:axId val="156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35120"/>
        <c:axId val="15151993"/>
      </c:barChart>
      <c:catAx>
        <c:axId val="4343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993"/>
        <c:auto val="1"/>
        <c:lblAlgn val="ctr"/>
        <c:lblOffset val="100"/>
        <c:noMultiLvlLbl val="0"/>
      </c:catAx>
      <c:valAx>
        <c:axId val="151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03995"/>
        <c:axId val="98678886"/>
      </c:barChart>
      <c:catAx>
        <c:axId val="1490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886"/>
        <c:auto val="1"/>
        <c:lblAlgn val="ctr"/>
        <c:lblOffset val="100"/>
        <c:noMultiLvlLbl val="0"/>
      </c:catAx>
      <c:valAx>
        <c:axId val="9867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50903"/>
        <c:axId val="83724529"/>
      </c:barChart>
      <c:catAx>
        <c:axId val="8215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529"/>
        <c:auto val="1"/>
        <c:lblAlgn val="ctr"/>
        <c:lblOffset val="100"/>
        <c:noMultiLvlLbl val="0"/>
      </c:catAx>
      <c:valAx>
        <c:axId val="8372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84035"/>
        <c:axId val="75279477"/>
      </c:barChart>
      <c:catAx>
        <c:axId val="8378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477"/>
        <c:auto val="1"/>
        <c:lblAlgn val="ctr"/>
        <c:lblOffset val="100"/>
        <c:noMultiLvlLbl val="0"/>
      </c:catAx>
      <c:valAx>
        <c:axId val="7527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89696"/>
        <c:axId val="63662222"/>
      </c:barChart>
      <c:catAx>
        <c:axId val="5428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222"/>
        <c:auto val="1"/>
        <c:lblAlgn val="ctr"/>
        <c:lblOffset val="100"/>
        <c:noMultiLvlLbl val="0"/>
      </c:catAx>
      <c:valAx>
        <c:axId val="6366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35304"/>
        <c:axId val="18261120"/>
      </c:barChart>
      <c:catAx>
        <c:axId val="3453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120"/>
        <c:auto val="1"/>
        <c:lblAlgn val="ctr"/>
        <c:lblOffset val="100"/>
        <c:noMultiLvlLbl val="0"/>
      </c:catAx>
      <c:valAx>
        <c:axId val="1826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33545"/>
        <c:axId val="66115321"/>
      </c:barChart>
      <c:catAx>
        <c:axId val="6643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321"/>
        <c:auto val="1"/>
        <c:lblAlgn val="ctr"/>
        <c:lblOffset val="100"/>
        <c:noMultiLvlLbl val="0"/>
      </c:catAx>
      <c:valAx>
        <c:axId val="6611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84881"/>
        <c:axId val="58970054"/>
      </c:barChart>
      <c:catAx>
        <c:axId val="2158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054"/>
        <c:auto val="1"/>
        <c:lblAlgn val="ctr"/>
        <c:lblOffset val="100"/>
        <c:noMultiLvlLbl val="0"/>
      </c:catAx>
      <c:valAx>
        <c:axId val="5897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23805"/>
        <c:axId val="21963437"/>
      </c:barChart>
      <c:catAx>
        <c:axId val="7292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437"/>
        <c:auto val="1"/>
        <c:lblAlgn val="ctr"/>
        <c:lblOffset val="100"/>
        <c:noMultiLvlLbl val="0"/>
      </c:catAx>
      <c:valAx>
        <c:axId val="2196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57849"/>
        <c:axId val="5831784"/>
      </c:barChart>
      <c:catAx>
        <c:axId val="1095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84"/>
        <c:auto val="1"/>
        <c:lblAlgn val="ctr"/>
        <c:lblOffset val="100"/>
        <c:noMultiLvlLbl val="0"/>
      </c:catAx>
      <c:valAx>
        <c:axId val="583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95731"/>
        <c:axId val="83408582"/>
      </c:barChart>
      <c:catAx>
        <c:axId val="1499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582"/>
        <c:auto val="1"/>
        <c:lblAlgn val="ctr"/>
        <c:lblOffset val="100"/>
        <c:noMultiLvlLbl val="0"/>
      </c:catAx>
      <c:valAx>
        <c:axId val="8340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87530"/>
        <c:axId val="22229587"/>
      </c:barChart>
      <c:catAx>
        <c:axId val="1658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587"/>
        <c:auto val="1"/>
        <c:lblAlgn val="ctr"/>
        <c:lblOffset val="100"/>
        <c:noMultiLvlLbl val="0"/>
      </c:catAx>
      <c:valAx>
        <c:axId val="2222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37664"/>
        <c:axId val="30917250"/>
      </c:barChart>
      <c:catAx>
        <c:axId val="2733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250"/>
        <c:auto val="1"/>
        <c:lblAlgn val="ctr"/>
        <c:lblOffset val="100"/>
        <c:noMultiLvlLbl val="0"/>
      </c:catAx>
      <c:valAx>
        <c:axId val="3091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93081"/>
        <c:axId val="3365977"/>
      </c:barChart>
      <c:catAx>
        <c:axId val="9679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77"/>
        <c:auto val="1"/>
        <c:lblAlgn val="ctr"/>
        <c:lblOffset val="100"/>
        <c:noMultiLvlLbl val="0"/>
      </c:catAx>
      <c:valAx>
        <c:axId val="336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86832"/>
        <c:axId val="32556891"/>
      </c:barChart>
      <c:catAx>
        <c:axId val="2418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891"/>
        <c:auto val="1"/>
        <c:lblAlgn val="ctr"/>
        <c:lblOffset val="100"/>
        <c:noMultiLvlLbl val="0"/>
      </c:catAx>
      <c:valAx>
        <c:axId val="3255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