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28317"/>
        <c:axId val="78837591"/>
      </c:scatterChart>
      <c:valAx>
        <c:axId val="6592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591"/>
        <c:crossesAt val="0"/>
        <c:crossBetween val="midCat"/>
      </c:valAx>
      <c:valAx>
        <c:axId val="7883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6344"/>
        <c:axId val="92819778"/>
      </c:scatterChart>
      <c:valAx>
        <c:axId val="926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78"/>
        <c:crossesAt val="0"/>
        <c:crossBetween val="midCat"/>
      </c:valAx>
      <c:valAx>
        <c:axId val="9281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02091"/>
        <c:axId val="44863100"/>
      </c:scatterChart>
      <c:valAx>
        <c:axId val="9380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100"/>
        <c:crossesAt val="0"/>
        <c:crossBetween val="midCat"/>
      </c:valAx>
      <c:valAx>
        <c:axId val="44863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6153"/>
        <c:axId val="56200026"/>
      </c:scatterChart>
      <c:valAx>
        <c:axId val="3796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26"/>
        <c:crossesAt val="0"/>
        <c:crossBetween val="midCat"/>
      </c:valAx>
      <c:valAx>
        <c:axId val="562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