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8659403"/>
        <c:axId val="7119548"/>
      </c:barChart>
      <c:catAx>
        <c:axId val="786594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19548"/>
        <c:crossesAt val="0"/>
        <c:auto val="1"/>
        <c:lblAlgn val="ctr"/>
        <c:lblOffset val="100"/>
        <c:noMultiLvlLbl val="0"/>
      </c:catAx>
      <c:valAx>
        <c:axId val="71195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86594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613940"/>
        <c:axId val="37320054"/>
      </c:barChart>
      <c:catAx>
        <c:axId val="816139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320054"/>
        <c:crossesAt val="0"/>
        <c:auto val="1"/>
        <c:lblAlgn val="ctr"/>
        <c:lblOffset val="100"/>
        <c:noMultiLvlLbl val="0"/>
      </c:catAx>
      <c:valAx>
        <c:axId val="3732005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6139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