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334217"/>
        <c:axId val="53367885"/>
      </c:barChart>
      <c:catAx>
        <c:axId val="99334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367885"/>
        <c:crossesAt val="0"/>
        <c:auto val="1"/>
        <c:lblAlgn val="ctr"/>
        <c:lblOffset val="100"/>
        <c:noMultiLvlLbl val="0"/>
      </c:catAx>
      <c:valAx>
        <c:axId val="533678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342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884746"/>
        <c:axId val="36192659"/>
      </c:barChart>
      <c:catAx>
        <c:axId val="76884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192659"/>
        <c:crossesAt val="0"/>
        <c:auto val="1"/>
        <c:lblAlgn val="ctr"/>
        <c:lblOffset val="100"/>
        <c:noMultiLvlLbl val="0"/>
      </c:catAx>
      <c:valAx>
        <c:axId val="361926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8847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