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4772"/>
        <c:axId val="95462182"/>
      </c:barChart>
      <c:catAx>
        <c:axId val="240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82"/>
        <c:auto val="1"/>
        <c:lblAlgn val="ctr"/>
        <c:lblOffset val="100"/>
        <c:noMultiLvlLbl val="0"/>
      </c:catAx>
      <c:valAx>
        <c:axId val="954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6179"/>
        <c:axId val="66427996"/>
      </c:barChart>
      <c:catAx>
        <c:axId val="768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996"/>
        <c:auto val="1"/>
        <c:lblAlgn val="ctr"/>
        <c:lblOffset val="100"/>
        <c:noMultiLvlLbl val="0"/>
      </c:catAx>
      <c:valAx>
        <c:axId val="664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8714"/>
        <c:axId val="99481562"/>
      </c:barChart>
      <c:catAx>
        <c:axId val="890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62"/>
        <c:auto val="1"/>
        <c:lblAlgn val="ctr"/>
        <c:lblOffset val="100"/>
        <c:noMultiLvlLbl val="0"/>
      </c:catAx>
      <c:valAx>
        <c:axId val="994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54668"/>
        <c:axId val="59952083"/>
      </c:barChart>
      <c:catAx>
        <c:axId val="309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083"/>
        <c:auto val="1"/>
        <c:lblAlgn val="ctr"/>
        <c:lblOffset val="100"/>
        <c:noMultiLvlLbl val="0"/>
      </c:catAx>
      <c:valAx>
        <c:axId val="599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1248"/>
        <c:axId val="47190510"/>
      </c:barChart>
      <c:catAx>
        <c:axId val="877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10"/>
        <c:auto val="1"/>
        <c:lblAlgn val="ctr"/>
        <c:lblOffset val="100"/>
        <c:noMultiLvlLbl val="0"/>
      </c:catAx>
      <c:valAx>
        <c:axId val="471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9091"/>
        <c:axId val="51978523"/>
      </c:barChart>
      <c:catAx>
        <c:axId val="925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23"/>
        <c:auto val="1"/>
        <c:lblAlgn val="ctr"/>
        <c:lblOffset val="100"/>
        <c:noMultiLvlLbl val="0"/>
      </c:catAx>
      <c:valAx>
        <c:axId val="519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9490"/>
        <c:axId val="82892923"/>
      </c:barChart>
      <c:catAx>
        <c:axId val="301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923"/>
        <c:auto val="1"/>
        <c:lblAlgn val="ctr"/>
        <c:lblOffset val="100"/>
        <c:noMultiLvlLbl val="0"/>
      </c:catAx>
      <c:valAx>
        <c:axId val="828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963"/>
        <c:axId val="57764608"/>
      </c:barChart>
      <c:catAx>
        <c:axId val="71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08"/>
        <c:auto val="1"/>
        <c:lblAlgn val="ctr"/>
        <c:lblOffset val="100"/>
        <c:noMultiLvlLbl val="0"/>
      </c:catAx>
      <c:valAx>
        <c:axId val="577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79746"/>
        <c:axId val="97216547"/>
      </c:barChart>
      <c:catAx>
        <c:axId val="459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47"/>
        <c:auto val="1"/>
        <c:lblAlgn val="ctr"/>
        <c:lblOffset val="100"/>
        <c:noMultiLvlLbl val="0"/>
      </c:catAx>
      <c:valAx>
        <c:axId val="972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53876"/>
        <c:axId val="4981113"/>
      </c:barChart>
      <c:catAx>
        <c:axId val="3285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3"/>
        <c:auto val="1"/>
        <c:lblAlgn val="ctr"/>
        <c:lblOffset val="100"/>
        <c:noMultiLvlLbl val="0"/>
      </c:catAx>
      <c:valAx>
        <c:axId val="49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68729"/>
        <c:axId val="8874341"/>
      </c:barChart>
      <c:catAx>
        <c:axId val="850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1"/>
        <c:auto val="1"/>
        <c:lblAlgn val="ctr"/>
        <c:lblOffset val="100"/>
        <c:noMultiLvlLbl val="0"/>
      </c:catAx>
      <c:valAx>
        <c:axId val="88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834"/>
        <c:axId val="82348328"/>
      </c:barChart>
      <c:catAx>
        <c:axId val="54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328"/>
        <c:auto val="1"/>
        <c:lblAlgn val="ctr"/>
        <c:lblOffset val="100"/>
        <c:noMultiLvlLbl val="0"/>
      </c:catAx>
      <c:valAx>
        <c:axId val="823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9319"/>
        <c:axId val="93417337"/>
      </c:barChart>
      <c:catAx>
        <c:axId val="732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37"/>
        <c:auto val="1"/>
        <c:lblAlgn val="ctr"/>
        <c:lblOffset val="100"/>
        <c:noMultiLvlLbl val="0"/>
      </c:catAx>
      <c:valAx>
        <c:axId val="934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22896"/>
        <c:axId val="69580224"/>
      </c:barChart>
      <c:catAx>
        <c:axId val="495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24"/>
        <c:auto val="1"/>
        <c:lblAlgn val="ctr"/>
        <c:lblOffset val="100"/>
        <c:noMultiLvlLbl val="0"/>
      </c:catAx>
      <c:valAx>
        <c:axId val="695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79121"/>
        <c:axId val="85202439"/>
      </c:barChart>
      <c:catAx>
        <c:axId val="169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439"/>
        <c:auto val="1"/>
        <c:lblAlgn val="ctr"/>
        <c:lblOffset val="100"/>
        <c:noMultiLvlLbl val="0"/>
      </c:catAx>
      <c:valAx>
        <c:axId val="852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55479"/>
        <c:axId val="97459879"/>
      </c:barChart>
      <c:catAx>
        <c:axId val="866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79"/>
        <c:auto val="1"/>
        <c:lblAlgn val="ctr"/>
        <c:lblOffset val="100"/>
        <c:noMultiLvlLbl val="0"/>
      </c:catAx>
      <c:valAx>
        <c:axId val="974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9333"/>
        <c:axId val="87200615"/>
      </c:barChart>
      <c:catAx>
        <c:axId val="328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615"/>
        <c:auto val="1"/>
        <c:lblAlgn val="ctr"/>
        <c:lblOffset val="100"/>
        <c:noMultiLvlLbl val="0"/>
      </c:catAx>
      <c:valAx>
        <c:axId val="872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0737"/>
        <c:axId val="30682644"/>
      </c:barChart>
      <c:catAx>
        <c:axId val="331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644"/>
        <c:auto val="1"/>
        <c:lblAlgn val="ctr"/>
        <c:lblOffset val="100"/>
        <c:noMultiLvlLbl val="0"/>
      </c:catAx>
      <c:valAx>
        <c:axId val="306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