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521899"/>
        <c:axId val="10203932"/>
      </c:scatterChart>
      <c:valAx>
        <c:axId val="805218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3932"/>
        <c:crossesAt val="0"/>
        <c:crossBetween val="midCat"/>
      </c:valAx>
      <c:valAx>
        <c:axId val="102039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18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181149"/>
        <c:axId val="10473906"/>
      </c:scatterChart>
      <c:valAx>
        <c:axId val="881811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3906"/>
        <c:crossesAt val="0"/>
        <c:crossBetween val="midCat"/>
      </c:valAx>
      <c:valAx>
        <c:axId val="104739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11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35590"/>
        <c:axId val="35981203"/>
      </c:scatterChart>
      <c:valAx>
        <c:axId val="74355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1203"/>
        <c:crossesAt val="0"/>
        <c:crossBetween val="midCat"/>
      </c:valAx>
      <c:valAx>
        <c:axId val="359812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5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347057"/>
        <c:axId val="93678650"/>
      </c:scatterChart>
      <c:valAx>
        <c:axId val="353470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8650"/>
        <c:crossesAt val="0"/>
        <c:crossBetween val="midCat"/>
      </c:valAx>
      <c:valAx>
        <c:axId val="936786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70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