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13431"/>
        <c:axId val="96993246"/>
      </c:scatterChart>
      <c:valAx>
        <c:axId val="10113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3246"/>
        <c:crossesAt val="0"/>
        <c:crossBetween val="midCat"/>
      </c:valAx>
      <c:valAx>
        <c:axId val="96993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3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27787"/>
        <c:axId val="33019130"/>
      </c:scatterChart>
      <c:valAx>
        <c:axId val="49827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9130"/>
        <c:crossesAt val="0"/>
        <c:crossBetween val="midCat"/>
      </c:valAx>
      <c:valAx>
        <c:axId val="33019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7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66690"/>
        <c:axId val="9338289"/>
      </c:scatterChart>
      <c:valAx>
        <c:axId val="82166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289"/>
        <c:crossesAt val="0"/>
        <c:crossBetween val="midCat"/>
      </c:valAx>
      <c:valAx>
        <c:axId val="9338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6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78156"/>
        <c:axId val="88746351"/>
      </c:scatterChart>
      <c:valAx>
        <c:axId val="19678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6351"/>
        <c:crossesAt val="0"/>
        <c:crossBetween val="midCat"/>
      </c:valAx>
      <c:valAx>
        <c:axId val="88746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8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