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19846"/>
        <c:axId val="26583562"/>
      </c:barChart>
      <c:catAx>
        <c:axId val="115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562"/>
        <c:auto val="1"/>
        <c:lblAlgn val="ctr"/>
        <c:lblOffset val="100"/>
        <c:noMultiLvlLbl val="0"/>
      </c:catAx>
      <c:valAx>
        <c:axId val="265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5743"/>
        <c:axId val="34717815"/>
      </c:barChart>
      <c:catAx>
        <c:axId val="671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815"/>
        <c:auto val="1"/>
        <c:lblAlgn val="ctr"/>
        <c:lblOffset val="100"/>
        <c:noMultiLvlLbl val="0"/>
      </c:catAx>
      <c:valAx>
        <c:axId val="347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49159"/>
        <c:axId val="33639333"/>
      </c:barChart>
      <c:catAx>
        <c:axId val="791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333"/>
        <c:auto val="1"/>
        <c:lblAlgn val="ctr"/>
        <c:lblOffset val="100"/>
        <c:noMultiLvlLbl val="0"/>
      </c:catAx>
      <c:valAx>
        <c:axId val="336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3017"/>
        <c:axId val="20014274"/>
      </c:barChart>
      <c:catAx>
        <c:axId val="93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274"/>
        <c:auto val="1"/>
        <c:lblAlgn val="ctr"/>
        <c:lblOffset val="100"/>
        <c:noMultiLvlLbl val="0"/>
      </c:catAx>
      <c:valAx>
        <c:axId val="200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02892"/>
        <c:axId val="96754212"/>
      </c:barChart>
      <c:catAx>
        <c:axId val="265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12"/>
        <c:auto val="1"/>
        <c:lblAlgn val="ctr"/>
        <c:lblOffset val="100"/>
        <c:noMultiLvlLbl val="0"/>
      </c:catAx>
      <c:valAx>
        <c:axId val="967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19862"/>
        <c:axId val="51259077"/>
      </c:barChart>
      <c:catAx>
        <c:axId val="488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077"/>
        <c:auto val="1"/>
        <c:lblAlgn val="ctr"/>
        <c:lblOffset val="100"/>
        <c:noMultiLvlLbl val="0"/>
      </c:catAx>
      <c:valAx>
        <c:axId val="512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7702"/>
        <c:axId val="39750710"/>
      </c:barChart>
      <c:catAx>
        <c:axId val="859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710"/>
        <c:auto val="1"/>
        <c:lblAlgn val="ctr"/>
        <c:lblOffset val="100"/>
        <c:noMultiLvlLbl val="0"/>
      </c:catAx>
      <c:valAx>
        <c:axId val="397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2373"/>
        <c:axId val="27181361"/>
      </c:barChart>
      <c:catAx>
        <c:axId val="68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361"/>
        <c:auto val="1"/>
        <c:lblAlgn val="ctr"/>
        <c:lblOffset val="100"/>
        <c:noMultiLvlLbl val="0"/>
      </c:catAx>
      <c:valAx>
        <c:axId val="2718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3326"/>
        <c:axId val="21291185"/>
      </c:barChart>
      <c:catAx>
        <c:axId val="482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185"/>
        <c:auto val="1"/>
        <c:lblAlgn val="ctr"/>
        <c:lblOffset val="100"/>
        <c:noMultiLvlLbl val="0"/>
      </c:catAx>
      <c:valAx>
        <c:axId val="212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14022"/>
        <c:axId val="44994982"/>
      </c:barChart>
      <c:catAx>
        <c:axId val="503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982"/>
        <c:auto val="1"/>
        <c:lblAlgn val="ctr"/>
        <c:lblOffset val="100"/>
        <c:noMultiLvlLbl val="0"/>
      </c:catAx>
      <c:valAx>
        <c:axId val="449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22652"/>
        <c:axId val="91503321"/>
      </c:barChart>
      <c:catAx>
        <c:axId val="1682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21"/>
        <c:auto val="1"/>
        <c:lblAlgn val="ctr"/>
        <c:lblOffset val="100"/>
        <c:noMultiLvlLbl val="0"/>
      </c:catAx>
      <c:valAx>
        <c:axId val="915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3647"/>
        <c:axId val="49944579"/>
      </c:barChart>
      <c:catAx>
        <c:axId val="331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579"/>
        <c:auto val="1"/>
        <c:lblAlgn val="ctr"/>
        <c:lblOffset val="100"/>
        <c:noMultiLvlLbl val="0"/>
      </c:catAx>
      <c:valAx>
        <c:axId val="499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5905"/>
        <c:axId val="85377481"/>
      </c:barChart>
      <c:catAx>
        <c:axId val="147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81"/>
        <c:auto val="1"/>
        <c:lblAlgn val="ctr"/>
        <c:lblOffset val="100"/>
        <c:noMultiLvlLbl val="0"/>
      </c:catAx>
      <c:valAx>
        <c:axId val="853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98892"/>
        <c:axId val="90711803"/>
      </c:barChart>
      <c:catAx>
        <c:axId val="888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03"/>
        <c:auto val="1"/>
        <c:lblAlgn val="ctr"/>
        <c:lblOffset val="100"/>
        <c:noMultiLvlLbl val="0"/>
      </c:catAx>
      <c:valAx>
        <c:axId val="907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47516"/>
        <c:axId val="79719421"/>
      </c:barChart>
      <c:catAx>
        <c:axId val="659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421"/>
        <c:auto val="1"/>
        <c:lblAlgn val="ctr"/>
        <c:lblOffset val="100"/>
        <c:noMultiLvlLbl val="0"/>
      </c:catAx>
      <c:valAx>
        <c:axId val="7971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0047"/>
        <c:axId val="69347925"/>
      </c:barChart>
      <c:catAx>
        <c:axId val="858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25"/>
        <c:auto val="1"/>
        <c:lblAlgn val="ctr"/>
        <c:lblOffset val="100"/>
        <c:noMultiLvlLbl val="0"/>
      </c:catAx>
      <c:valAx>
        <c:axId val="693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6188"/>
        <c:axId val="50234116"/>
      </c:barChart>
      <c:catAx>
        <c:axId val="966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116"/>
        <c:auto val="1"/>
        <c:lblAlgn val="ctr"/>
        <c:lblOffset val="100"/>
        <c:noMultiLvlLbl val="0"/>
      </c:catAx>
      <c:valAx>
        <c:axId val="502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8600"/>
        <c:axId val="19771859"/>
      </c:barChart>
      <c:catAx>
        <c:axId val="754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859"/>
        <c:auto val="1"/>
        <c:lblAlgn val="ctr"/>
        <c:lblOffset val="100"/>
        <c:noMultiLvlLbl val="0"/>
      </c:catAx>
      <c:valAx>
        <c:axId val="1977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