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0431"/>
        <c:axId val="52221352"/>
      </c:barChart>
      <c:catAx>
        <c:axId val="906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352"/>
        <c:auto val="1"/>
        <c:lblAlgn val="ctr"/>
        <c:lblOffset val="100"/>
        <c:noMultiLvlLbl val="0"/>
      </c:catAx>
      <c:valAx>
        <c:axId val="522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6398"/>
        <c:axId val="88481709"/>
      </c:barChart>
      <c:catAx>
        <c:axId val="794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709"/>
        <c:auto val="1"/>
        <c:lblAlgn val="ctr"/>
        <c:lblOffset val="100"/>
        <c:noMultiLvlLbl val="0"/>
      </c:catAx>
      <c:valAx>
        <c:axId val="884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2571"/>
        <c:axId val="86841951"/>
      </c:barChart>
      <c:catAx>
        <c:axId val="857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951"/>
        <c:auto val="1"/>
        <c:lblAlgn val="ctr"/>
        <c:lblOffset val="100"/>
        <c:noMultiLvlLbl val="0"/>
      </c:catAx>
      <c:valAx>
        <c:axId val="868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9451"/>
        <c:axId val="56171177"/>
      </c:barChart>
      <c:catAx>
        <c:axId val="773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177"/>
        <c:auto val="1"/>
        <c:lblAlgn val="ctr"/>
        <c:lblOffset val="100"/>
        <c:noMultiLvlLbl val="0"/>
      </c:catAx>
      <c:valAx>
        <c:axId val="561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9658"/>
        <c:axId val="43634665"/>
      </c:barChart>
      <c:catAx>
        <c:axId val="77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65"/>
        <c:auto val="1"/>
        <c:lblAlgn val="ctr"/>
        <c:lblOffset val="100"/>
        <c:noMultiLvlLbl val="0"/>
      </c:catAx>
      <c:valAx>
        <c:axId val="436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5366"/>
        <c:axId val="30880369"/>
      </c:barChart>
      <c:catAx>
        <c:axId val="32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369"/>
        <c:auto val="1"/>
        <c:lblAlgn val="ctr"/>
        <c:lblOffset val="100"/>
        <c:noMultiLvlLbl val="0"/>
      </c:catAx>
      <c:valAx>
        <c:axId val="308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7805"/>
        <c:axId val="62053675"/>
      </c:barChart>
      <c:catAx>
        <c:axId val="261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75"/>
        <c:auto val="1"/>
        <c:lblAlgn val="ctr"/>
        <c:lblOffset val="100"/>
        <c:noMultiLvlLbl val="0"/>
      </c:catAx>
      <c:valAx>
        <c:axId val="620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86661"/>
        <c:axId val="13044350"/>
      </c:barChart>
      <c:catAx>
        <c:axId val="458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350"/>
        <c:auto val="1"/>
        <c:lblAlgn val="ctr"/>
        <c:lblOffset val="100"/>
        <c:noMultiLvlLbl val="0"/>
      </c:catAx>
      <c:valAx>
        <c:axId val="130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03586"/>
        <c:axId val="47924249"/>
      </c:barChart>
      <c:catAx>
        <c:axId val="826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249"/>
        <c:auto val="1"/>
        <c:lblAlgn val="ctr"/>
        <c:lblOffset val="100"/>
        <c:noMultiLvlLbl val="0"/>
      </c:catAx>
      <c:valAx>
        <c:axId val="479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53690"/>
        <c:axId val="23746642"/>
      </c:barChart>
      <c:catAx>
        <c:axId val="984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42"/>
        <c:auto val="1"/>
        <c:lblAlgn val="ctr"/>
        <c:lblOffset val="100"/>
        <c:noMultiLvlLbl val="0"/>
      </c:catAx>
      <c:valAx>
        <c:axId val="237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3697"/>
        <c:axId val="13852452"/>
      </c:barChart>
      <c:catAx>
        <c:axId val="88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452"/>
        <c:auto val="1"/>
        <c:lblAlgn val="ctr"/>
        <c:lblOffset val="100"/>
        <c:noMultiLvlLbl val="0"/>
      </c:catAx>
      <c:valAx>
        <c:axId val="138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1884"/>
        <c:axId val="97382366"/>
      </c:barChart>
      <c:catAx>
        <c:axId val="7748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66"/>
        <c:auto val="1"/>
        <c:lblAlgn val="ctr"/>
        <c:lblOffset val="100"/>
        <c:noMultiLvlLbl val="0"/>
      </c:catAx>
      <c:valAx>
        <c:axId val="973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87591"/>
        <c:axId val="46228236"/>
      </c:barChart>
      <c:catAx>
        <c:axId val="671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36"/>
        <c:auto val="1"/>
        <c:lblAlgn val="ctr"/>
        <c:lblOffset val="100"/>
        <c:noMultiLvlLbl val="0"/>
      </c:catAx>
      <c:valAx>
        <c:axId val="462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2052"/>
        <c:axId val="40487267"/>
      </c:barChart>
      <c:catAx>
        <c:axId val="911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67"/>
        <c:auto val="1"/>
        <c:lblAlgn val="ctr"/>
        <c:lblOffset val="100"/>
        <c:noMultiLvlLbl val="0"/>
      </c:catAx>
      <c:valAx>
        <c:axId val="404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9167"/>
        <c:axId val="74013538"/>
      </c:barChart>
      <c:catAx>
        <c:axId val="8710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538"/>
        <c:auto val="1"/>
        <c:lblAlgn val="ctr"/>
        <c:lblOffset val="100"/>
        <c:noMultiLvlLbl val="0"/>
      </c:catAx>
      <c:valAx>
        <c:axId val="740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7783"/>
        <c:axId val="39139339"/>
      </c:barChart>
      <c:catAx>
        <c:axId val="597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39"/>
        <c:auto val="1"/>
        <c:lblAlgn val="ctr"/>
        <c:lblOffset val="100"/>
        <c:noMultiLvlLbl val="0"/>
      </c:catAx>
      <c:valAx>
        <c:axId val="391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1252"/>
        <c:axId val="28852074"/>
      </c:barChart>
      <c:catAx>
        <c:axId val="622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74"/>
        <c:auto val="1"/>
        <c:lblAlgn val="ctr"/>
        <c:lblOffset val="100"/>
        <c:noMultiLvlLbl val="0"/>
      </c:catAx>
      <c:valAx>
        <c:axId val="288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03663"/>
        <c:axId val="88824782"/>
      </c:barChart>
      <c:catAx>
        <c:axId val="378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82"/>
        <c:auto val="1"/>
        <c:lblAlgn val="ctr"/>
        <c:lblOffset val="100"/>
        <c:noMultiLvlLbl val="0"/>
      </c:catAx>
      <c:valAx>
        <c:axId val="888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