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995"/>
        <c:axId val="84798395"/>
      </c:scatterChart>
      <c:valAx>
        <c:axId val="449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95"/>
        <c:crossesAt val="0"/>
        <c:crossBetween val="midCat"/>
      </c:valAx>
      <c:valAx>
        <c:axId val="8479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5532"/>
        <c:axId val="6340400"/>
      </c:scatterChart>
      <c:valAx>
        <c:axId val="1892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00"/>
        <c:crossesAt val="0"/>
        <c:crossBetween val="midCat"/>
      </c:valAx>
      <c:valAx>
        <c:axId val="634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97111"/>
        <c:axId val="75493176"/>
      </c:scatterChart>
      <c:valAx>
        <c:axId val="2659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76"/>
        <c:crossesAt val="0"/>
        <c:crossBetween val="midCat"/>
      </c:valAx>
      <c:valAx>
        <c:axId val="7549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3836"/>
        <c:axId val="79122907"/>
      </c:scatterChart>
      <c:valAx>
        <c:axId val="2417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907"/>
        <c:crossesAt val="0"/>
        <c:crossBetween val="midCat"/>
      </c:valAx>
      <c:valAx>
        <c:axId val="7912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