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24530"/>
        <c:axId val="24084966"/>
      </c:barChart>
      <c:catAx>
        <c:axId val="823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66"/>
        <c:auto val="1"/>
        <c:lblAlgn val="ctr"/>
        <c:lblOffset val="100"/>
        <c:noMultiLvlLbl val="0"/>
      </c:catAx>
      <c:valAx>
        <c:axId val="240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75493"/>
        <c:axId val="94300210"/>
      </c:barChart>
      <c:catAx>
        <c:axId val="923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10"/>
        <c:auto val="1"/>
        <c:lblAlgn val="ctr"/>
        <c:lblOffset val="100"/>
        <c:noMultiLvlLbl val="0"/>
      </c:catAx>
      <c:valAx>
        <c:axId val="943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029"/>
        <c:axId val="1101385"/>
      </c:barChart>
      <c:catAx>
        <c:axId val="95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85"/>
        <c:auto val="1"/>
        <c:lblAlgn val="ctr"/>
        <c:lblOffset val="100"/>
        <c:noMultiLvlLbl val="0"/>
      </c:catAx>
      <c:valAx>
        <c:axId val="11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88417"/>
        <c:axId val="41022012"/>
      </c:barChart>
      <c:catAx>
        <c:axId val="589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012"/>
        <c:auto val="1"/>
        <c:lblAlgn val="ctr"/>
        <c:lblOffset val="100"/>
        <c:noMultiLvlLbl val="0"/>
      </c:catAx>
      <c:valAx>
        <c:axId val="410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9553"/>
        <c:axId val="3570678"/>
      </c:barChart>
      <c:catAx>
        <c:axId val="550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8"/>
        <c:auto val="1"/>
        <c:lblAlgn val="ctr"/>
        <c:lblOffset val="100"/>
        <c:noMultiLvlLbl val="0"/>
      </c:catAx>
      <c:valAx>
        <c:axId val="35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7429"/>
        <c:axId val="12192227"/>
      </c:barChart>
      <c:catAx>
        <c:axId val="600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27"/>
        <c:auto val="1"/>
        <c:lblAlgn val="ctr"/>
        <c:lblOffset val="100"/>
        <c:noMultiLvlLbl val="0"/>
      </c:catAx>
      <c:valAx>
        <c:axId val="121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1325"/>
        <c:axId val="92912945"/>
      </c:barChart>
      <c:catAx>
        <c:axId val="696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945"/>
        <c:auto val="1"/>
        <c:lblAlgn val="ctr"/>
        <c:lblOffset val="100"/>
        <c:noMultiLvlLbl val="0"/>
      </c:catAx>
      <c:valAx>
        <c:axId val="929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1934"/>
        <c:axId val="92981350"/>
      </c:barChart>
      <c:catAx>
        <c:axId val="97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350"/>
        <c:auto val="1"/>
        <c:lblAlgn val="ctr"/>
        <c:lblOffset val="100"/>
        <c:noMultiLvlLbl val="0"/>
      </c:catAx>
      <c:valAx>
        <c:axId val="929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62458"/>
        <c:axId val="47921861"/>
      </c:barChart>
      <c:catAx>
        <c:axId val="617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861"/>
        <c:auto val="1"/>
        <c:lblAlgn val="ctr"/>
        <c:lblOffset val="100"/>
        <c:noMultiLvlLbl val="0"/>
      </c:catAx>
      <c:valAx>
        <c:axId val="479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45815"/>
        <c:axId val="66589810"/>
      </c:barChart>
      <c:catAx>
        <c:axId val="914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810"/>
        <c:auto val="1"/>
        <c:lblAlgn val="ctr"/>
        <c:lblOffset val="100"/>
        <c:noMultiLvlLbl val="0"/>
      </c:catAx>
      <c:valAx>
        <c:axId val="665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4467"/>
        <c:axId val="69067971"/>
      </c:barChart>
      <c:catAx>
        <c:axId val="825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971"/>
        <c:auto val="1"/>
        <c:lblAlgn val="ctr"/>
        <c:lblOffset val="100"/>
        <c:noMultiLvlLbl val="0"/>
      </c:catAx>
      <c:valAx>
        <c:axId val="690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1995"/>
        <c:axId val="37348953"/>
      </c:barChart>
      <c:catAx>
        <c:axId val="513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53"/>
        <c:auto val="1"/>
        <c:lblAlgn val="ctr"/>
        <c:lblOffset val="100"/>
        <c:noMultiLvlLbl val="0"/>
      </c:catAx>
      <c:valAx>
        <c:axId val="373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0187"/>
        <c:axId val="78803602"/>
      </c:barChart>
      <c:catAx>
        <c:axId val="597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02"/>
        <c:auto val="1"/>
        <c:lblAlgn val="ctr"/>
        <c:lblOffset val="100"/>
        <c:noMultiLvlLbl val="0"/>
      </c:catAx>
      <c:valAx>
        <c:axId val="78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5965"/>
        <c:axId val="21810473"/>
      </c:barChart>
      <c:catAx>
        <c:axId val="824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73"/>
        <c:auto val="1"/>
        <c:lblAlgn val="ctr"/>
        <c:lblOffset val="100"/>
        <c:noMultiLvlLbl val="0"/>
      </c:catAx>
      <c:valAx>
        <c:axId val="218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518"/>
        <c:axId val="88184461"/>
      </c:barChart>
      <c:catAx>
        <c:axId val="44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461"/>
        <c:auto val="1"/>
        <c:lblAlgn val="ctr"/>
        <c:lblOffset val="100"/>
        <c:noMultiLvlLbl val="0"/>
      </c:catAx>
      <c:valAx>
        <c:axId val="881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6490"/>
        <c:axId val="78748340"/>
      </c:barChart>
      <c:catAx>
        <c:axId val="855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340"/>
        <c:auto val="1"/>
        <c:lblAlgn val="ctr"/>
        <c:lblOffset val="100"/>
        <c:noMultiLvlLbl val="0"/>
      </c:catAx>
      <c:valAx>
        <c:axId val="787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3345"/>
        <c:axId val="90204545"/>
      </c:barChart>
      <c:catAx>
        <c:axId val="949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45"/>
        <c:auto val="1"/>
        <c:lblAlgn val="ctr"/>
        <c:lblOffset val="100"/>
        <c:noMultiLvlLbl val="0"/>
      </c:catAx>
      <c:valAx>
        <c:axId val="902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7754"/>
        <c:axId val="78452614"/>
      </c:barChart>
      <c:catAx>
        <c:axId val="624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14"/>
        <c:auto val="1"/>
        <c:lblAlgn val="ctr"/>
        <c:lblOffset val="100"/>
        <c:noMultiLvlLbl val="0"/>
      </c:catAx>
      <c:valAx>
        <c:axId val="784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