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83668"/>
        <c:axId val="72654218"/>
      </c:scatterChart>
      <c:valAx>
        <c:axId val="89383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218"/>
        <c:crossesAt val="0"/>
        <c:crossBetween val="midCat"/>
      </c:valAx>
      <c:valAx>
        <c:axId val="7265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39648"/>
        <c:axId val="88330105"/>
      </c:scatterChart>
      <c:valAx>
        <c:axId val="53139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05"/>
        <c:crossesAt val="0"/>
        <c:crossBetween val="midCat"/>
      </c:valAx>
      <c:valAx>
        <c:axId val="8833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