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60728"/>
        <c:axId val="55537029"/>
      </c:scatterChart>
      <c:valAx>
        <c:axId val="42260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029"/>
        <c:crossesAt val="0"/>
        <c:crossBetween val="midCat"/>
      </c:valAx>
      <c:valAx>
        <c:axId val="5553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18611"/>
        <c:axId val="21213242"/>
      </c:scatterChart>
      <c:valAx>
        <c:axId val="2571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42"/>
        <c:crossesAt val="0"/>
        <c:crossBetween val="midCat"/>
      </c:valAx>
      <c:valAx>
        <c:axId val="2121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