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01853"/>
        <c:axId val="72161807"/>
      </c:barChart>
      <c:catAx>
        <c:axId val="8660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61807"/>
        <c:crossesAt val="0"/>
        <c:auto val="1"/>
        <c:lblAlgn val="ctr"/>
        <c:lblOffset val="100"/>
        <c:noMultiLvlLbl val="0"/>
      </c:catAx>
      <c:valAx>
        <c:axId val="721618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1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05830"/>
        <c:axId val="20968168"/>
      </c:barChart>
      <c:catAx>
        <c:axId val="9890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8168"/>
        <c:crossesAt val="0"/>
        <c:auto val="1"/>
        <c:lblAlgn val="ctr"/>
        <c:lblOffset val="100"/>
        <c:noMultiLvlLbl val="0"/>
      </c:catAx>
      <c:valAx>
        <c:axId val="20968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05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07586"/>
        <c:axId val="16161531"/>
      </c:barChart>
      <c:catAx>
        <c:axId val="8220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1531"/>
        <c:crossesAt val="0"/>
        <c:auto val="1"/>
        <c:lblAlgn val="ctr"/>
        <c:lblOffset val="100"/>
        <c:noMultiLvlLbl val="0"/>
      </c:catAx>
      <c:valAx>
        <c:axId val="16161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7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786340"/>
        <c:axId val="50835427"/>
      </c:barChart>
      <c:catAx>
        <c:axId val="3578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5427"/>
        <c:crossesAt val="0"/>
        <c:auto val="1"/>
        <c:lblAlgn val="ctr"/>
        <c:lblOffset val="100"/>
        <c:noMultiLvlLbl val="0"/>
      </c:catAx>
      <c:valAx>
        <c:axId val="50835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6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037406"/>
        <c:axId val="83604372"/>
      </c:barChart>
      <c:catAx>
        <c:axId val="4303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4372"/>
        <c:crossesAt val="0"/>
        <c:auto val="1"/>
        <c:lblAlgn val="ctr"/>
        <c:lblOffset val="100"/>
        <c:noMultiLvlLbl val="0"/>
      </c:catAx>
      <c:valAx>
        <c:axId val="836043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7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01797"/>
        <c:axId val="97456124"/>
      </c:barChart>
      <c:catAx>
        <c:axId val="1150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6124"/>
        <c:crossesAt val="0"/>
        <c:auto val="1"/>
        <c:lblAlgn val="ctr"/>
        <c:lblOffset val="100"/>
        <c:noMultiLvlLbl val="0"/>
      </c:catAx>
      <c:valAx>
        <c:axId val="97456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1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59728"/>
        <c:axId val="6833192"/>
      </c:barChart>
      <c:catAx>
        <c:axId val="483597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33192"/>
        <c:crossesAt val="0"/>
        <c:auto val="1"/>
        <c:lblAlgn val="ctr"/>
        <c:lblOffset val="100"/>
        <c:noMultiLvlLbl val="0"/>
      </c:catAx>
      <c:valAx>
        <c:axId val="68331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97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