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393015"/>
        <c:axId val="66931653"/>
      </c:barChart>
      <c:catAx>
        <c:axId val="553930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31653"/>
        <c:auto val="1"/>
        <c:lblAlgn val="ctr"/>
        <c:lblOffset val="100"/>
        <c:noMultiLvlLbl val="0"/>
      </c:catAx>
      <c:valAx>
        <c:axId val="669316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930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6382803"/>
        <c:axId val="11255024"/>
      </c:barChart>
      <c:catAx>
        <c:axId val="363828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55024"/>
        <c:auto val="1"/>
        <c:lblAlgn val="ctr"/>
        <c:lblOffset val="100"/>
        <c:noMultiLvlLbl val="0"/>
      </c:catAx>
      <c:valAx>
        <c:axId val="112550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828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5518969"/>
        <c:axId val="87935139"/>
      </c:barChart>
      <c:catAx>
        <c:axId val="155189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35139"/>
        <c:auto val="1"/>
        <c:lblAlgn val="ctr"/>
        <c:lblOffset val="100"/>
        <c:noMultiLvlLbl val="0"/>
      </c:catAx>
      <c:valAx>
        <c:axId val="879351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189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713093"/>
        <c:axId val="76016596"/>
      </c:barChart>
      <c:catAx>
        <c:axId val="427130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16596"/>
        <c:auto val="1"/>
        <c:lblAlgn val="ctr"/>
        <c:lblOffset val="100"/>
        <c:noMultiLvlLbl val="0"/>
      </c:catAx>
      <c:valAx>
        <c:axId val="760165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130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