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1208021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1208050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