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39449"/>
        <c:axId val="74117184"/>
      </c:lineChart>
      <c:catAx>
        <c:axId val="3433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7184"/>
        <c:crossesAt val="0"/>
        <c:auto val="1"/>
        <c:lblAlgn val="ctr"/>
        <c:lblOffset val="100"/>
        <c:noMultiLvlLbl val="0"/>
      </c:catAx>
      <c:valAx>
        <c:axId val="74117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9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9733"/>
        <c:axId val="42700670"/>
      </c:lineChart>
      <c:catAx>
        <c:axId val="115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0670"/>
        <c:crossesAt val="0"/>
        <c:auto val="1"/>
        <c:lblAlgn val="ctr"/>
        <c:lblOffset val="100"/>
        <c:noMultiLvlLbl val="0"/>
      </c:catAx>
      <c:valAx>
        <c:axId val="42700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702152"/>
        <c:axId val="15245166"/>
      </c:barChart>
      <c:catAx>
        <c:axId val="3670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5166"/>
        <c:crossesAt val="0"/>
        <c:auto val="1"/>
        <c:lblAlgn val="ctr"/>
        <c:lblOffset val="100"/>
        <c:noMultiLvlLbl val="0"/>
      </c:catAx>
      <c:valAx>
        <c:axId val="15245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2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245307"/>
        <c:axId val="27616082"/>
        <c:axId val="51167796"/>
      </c:bar3DChart>
      <c:catAx>
        <c:axId val="7924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6082"/>
        <c:crossesAt val="0"/>
        <c:auto val="1"/>
        <c:lblAlgn val="ctr"/>
        <c:lblOffset val="100"/>
        <c:noMultiLvlLbl val="0"/>
      </c:catAx>
      <c:valAx>
        <c:axId val="27616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45307"/>
        <c:crossesAt val="1"/>
        <c:crossBetween val="midCat"/>
      </c:valAx>
      <c:serAx>
        <c:axId val="5116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60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757608"/>
        <c:axId val="65659767"/>
      </c:scatterChart>
      <c:valAx>
        <c:axId val="2475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9767"/>
        <c:crossesAt val="0"/>
        <c:crossBetween val="midCat"/>
      </c:valAx>
      <c:valAx>
        <c:axId val="65659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76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48432"/>
        <c:axId val="43529587"/>
      </c:scatterChart>
      <c:valAx>
        <c:axId val="74484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9587"/>
        <c:crossesAt val="0"/>
        <c:crossBetween val="midCat"/>
        <c:majorUnit val="30"/>
        <c:minorUnit val="30"/>
      </c:valAx>
      <c:valAx>
        <c:axId val="43529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84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367897"/>
        <c:axId val="52192388"/>
      </c:scatterChart>
      <c:valAx>
        <c:axId val="593678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2388"/>
        <c:crossesAt val="0"/>
        <c:crossBetween val="midCat"/>
        <c:majorUnit val="30"/>
        <c:minorUnit val="30"/>
      </c:valAx>
      <c:valAx>
        <c:axId val="521923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678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