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945592"/>
        <c:axId val="80737270"/>
      </c:scatterChart>
      <c:valAx>
        <c:axId val="17945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37270"/>
        <c:crossesAt val="0"/>
        <c:crossBetween val="midCat"/>
      </c:valAx>
      <c:valAx>
        <c:axId val="80737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455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869470"/>
        <c:axId val="16348107"/>
      </c:scatterChart>
      <c:valAx>
        <c:axId val="22869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48107"/>
        <c:crossesAt val="0"/>
        <c:crossBetween val="midCat"/>
      </c:valAx>
      <c:valAx>
        <c:axId val="16348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694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