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893909"/>
        <c:axId val="63477571"/>
      </c:lineChart>
      <c:catAx>
        <c:axId val="38939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77571"/>
        <c:crossesAt val="0"/>
        <c:auto val="1"/>
        <c:lblAlgn val="ctr"/>
        <c:lblOffset val="100"/>
        <c:noMultiLvlLbl val="0"/>
      </c:catAx>
      <c:valAx>
        <c:axId val="634775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939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8573609"/>
        <c:axId val="53867234"/>
      </c:lineChart>
      <c:catAx>
        <c:axId val="18573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67234"/>
        <c:crossesAt val="0"/>
        <c:auto val="1"/>
        <c:lblAlgn val="ctr"/>
        <c:lblOffset val="100"/>
        <c:noMultiLvlLbl val="0"/>
      </c:catAx>
      <c:valAx>
        <c:axId val="538672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5736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163984"/>
        <c:axId val="41739530"/>
      </c:lineChart>
      <c:catAx>
        <c:axId val="131639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739530"/>
        <c:crossesAt val="0"/>
        <c:auto val="1"/>
        <c:lblAlgn val="ctr"/>
        <c:lblOffset val="100"/>
        <c:noMultiLvlLbl val="0"/>
      </c:catAx>
      <c:valAx>
        <c:axId val="417395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1639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760111"/>
        <c:axId val="35281411"/>
      </c:lineChart>
      <c:catAx>
        <c:axId val="24760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81411"/>
        <c:crossesAt val="0"/>
        <c:auto val="1"/>
        <c:lblAlgn val="ctr"/>
        <c:lblOffset val="100"/>
        <c:noMultiLvlLbl val="0"/>
      </c:catAx>
      <c:valAx>
        <c:axId val="352814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7601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02440"/>
        <c:axId val="6273306"/>
      </c:lineChart>
      <c:catAx>
        <c:axId val="89024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3306"/>
        <c:crossesAt val="0"/>
        <c:auto val="1"/>
        <c:lblAlgn val="ctr"/>
        <c:lblOffset val="100"/>
        <c:noMultiLvlLbl val="0"/>
      </c:catAx>
      <c:valAx>
        <c:axId val="6273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24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1593749"/>
        <c:axId val="94723012"/>
      </c:lineChart>
      <c:catAx>
        <c:axId val="515937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723012"/>
        <c:crossesAt val="0"/>
        <c:auto val="1"/>
        <c:lblAlgn val="ctr"/>
        <c:lblOffset val="100"/>
        <c:noMultiLvlLbl val="0"/>
      </c:catAx>
      <c:valAx>
        <c:axId val="94723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937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4973511"/>
        <c:axId val="23671031"/>
      </c:lineChart>
      <c:catAx>
        <c:axId val="949735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671031"/>
        <c:crossesAt val="0"/>
        <c:auto val="1"/>
        <c:lblAlgn val="ctr"/>
        <c:lblOffset val="100"/>
        <c:noMultiLvlLbl val="0"/>
      </c:catAx>
      <c:valAx>
        <c:axId val="23671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735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294027"/>
        <c:axId val="27452505"/>
      </c:lineChart>
      <c:catAx>
        <c:axId val="672940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52505"/>
        <c:crossesAt val="0"/>
        <c:auto val="1"/>
        <c:lblAlgn val="ctr"/>
        <c:lblOffset val="100"/>
        <c:noMultiLvlLbl val="0"/>
      </c:catAx>
      <c:valAx>
        <c:axId val="274525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940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363410"/>
        <c:axId val="85319795"/>
      </c:lineChart>
      <c:catAx>
        <c:axId val="803634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19795"/>
        <c:crossesAt val="0"/>
        <c:auto val="1"/>
        <c:lblAlgn val="ctr"/>
        <c:lblOffset val="100"/>
        <c:noMultiLvlLbl val="0"/>
      </c:catAx>
      <c:valAx>
        <c:axId val="853197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634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634497"/>
        <c:axId val="22214202"/>
      </c:lineChart>
      <c:catAx>
        <c:axId val="72634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214202"/>
        <c:crossesAt val="0"/>
        <c:auto val="1"/>
        <c:lblAlgn val="ctr"/>
        <c:lblOffset val="100"/>
        <c:noMultiLvlLbl val="0"/>
      </c:catAx>
      <c:valAx>
        <c:axId val="222142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634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