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86006"/>
        <c:axId val="92458885"/>
      </c:scatterChart>
      <c:valAx>
        <c:axId val="3338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885"/>
        <c:crossesAt val="0"/>
        <c:crossBetween val="midCat"/>
      </c:valAx>
      <c:valAx>
        <c:axId val="9245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72703"/>
        <c:axId val="81619798"/>
      </c:scatterChart>
      <c:valAx>
        <c:axId val="7897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798"/>
        <c:crossesAt val="0"/>
        <c:crossBetween val="midCat"/>
      </c:valAx>
      <c:valAx>
        <c:axId val="8161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4806"/>
        <c:axId val="56795835"/>
      </c:scatterChart>
      <c:valAx>
        <c:axId val="4610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835"/>
        <c:crossesAt val="0"/>
        <c:crossBetween val="midCat"/>
      </c:valAx>
      <c:valAx>
        <c:axId val="5679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22956"/>
        <c:axId val="1515772"/>
      </c:scatterChart>
      <c:valAx>
        <c:axId val="5922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72"/>
        <c:crossesAt val="0"/>
        <c:crossBetween val="midCat"/>
      </c:valAx>
      <c:valAx>
        <c:axId val="151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