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55658"/>
        <c:axId val="60227717"/>
      </c:barChart>
      <c:catAx>
        <c:axId val="606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717"/>
        <c:auto val="1"/>
        <c:lblAlgn val="ctr"/>
        <c:lblOffset val="100"/>
        <c:noMultiLvlLbl val="0"/>
      </c:catAx>
      <c:valAx>
        <c:axId val="602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64001"/>
        <c:axId val="17650365"/>
      </c:barChart>
      <c:catAx>
        <c:axId val="506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365"/>
        <c:auto val="1"/>
        <c:lblAlgn val="ctr"/>
        <c:lblOffset val="100"/>
        <c:noMultiLvlLbl val="0"/>
      </c:catAx>
      <c:valAx>
        <c:axId val="176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28286"/>
        <c:axId val="52950005"/>
      </c:barChart>
      <c:catAx>
        <c:axId val="966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005"/>
        <c:auto val="1"/>
        <c:lblAlgn val="ctr"/>
        <c:lblOffset val="100"/>
        <c:noMultiLvlLbl val="0"/>
      </c:catAx>
      <c:valAx>
        <c:axId val="529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49556"/>
        <c:axId val="26667578"/>
      </c:barChart>
      <c:catAx>
        <c:axId val="4604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578"/>
        <c:auto val="1"/>
        <c:lblAlgn val="ctr"/>
        <c:lblOffset val="100"/>
        <c:noMultiLvlLbl val="0"/>
      </c:catAx>
      <c:valAx>
        <c:axId val="266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55662"/>
        <c:axId val="48914195"/>
      </c:barChart>
      <c:catAx>
        <c:axId val="6095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195"/>
        <c:auto val="1"/>
        <c:lblAlgn val="ctr"/>
        <c:lblOffset val="100"/>
        <c:noMultiLvlLbl val="0"/>
      </c:catAx>
      <c:valAx>
        <c:axId val="489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8663"/>
        <c:axId val="91684884"/>
      </c:barChart>
      <c:catAx>
        <c:axId val="61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884"/>
        <c:auto val="1"/>
        <c:lblAlgn val="ctr"/>
        <c:lblOffset val="100"/>
        <c:noMultiLvlLbl val="0"/>
      </c:catAx>
      <c:valAx>
        <c:axId val="916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9820"/>
        <c:axId val="40610531"/>
      </c:barChart>
      <c:catAx>
        <c:axId val="961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531"/>
        <c:auto val="1"/>
        <c:lblAlgn val="ctr"/>
        <c:lblOffset val="100"/>
        <c:noMultiLvlLbl val="0"/>
      </c:catAx>
      <c:valAx>
        <c:axId val="406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7025"/>
        <c:axId val="9398101"/>
      </c:barChart>
      <c:catAx>
        <c:axId val="27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01"/>
        <c:auto val="1"/>
        <c:lblAlgn val="ctr"/>
        <c:lblOffset val="100"/>
        <c:noMultiLvlLbl val="0"/>
      </c:catAx>
      <c:valAx>
        <c:axId val="93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365"/>
        <c:axId val="82917683"/>
      </c:barChart>
      <c:catAx>
        <c:axId val="84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683"/>
        <c:auto val="1"/>
        <c:lblAlgn val="ctr"/>
        <c:lblOffset val="100"/>
        <c:noMultiLvlLbl val="0"/>
      </c:catAx>
      <c:valAx>
        <c:axId val="829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0031"/>
        <c:axId val="42194712"/>
      </c:barChart>
      <c:catAx>
        <c:axId val="241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712"/>
        <c:auto val="1"/>
        <c:lblAlgn val="ctr"/>
        <c:lblOffset val="100"/>
        <c:noMultiLvlLbl val="0"/>
      </c:catAx>
      <c:valAx>
        <c:axId val="421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84473"/>
        <c:axId val="45754304"/>
      </c:barChart>
      <c:catAx>
        <c:axId val="9838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304"/>
        <c:auto val="1"/>
        <c:lblAlgn val="ctr"/>
        <c:lblOffset val="100"/>
        <c:noMultiLvlLbl val="0"/>
      </c:catAx>
      <c:valAx>
        <c:axId val="457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1943"/>
        <c:axId val="18640738"/>
      </c:barChart>
      <c:catAx>
        <c:axId val="7640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38"/>
        <c:auto val="1"/>
        <c:lblAlgn val="ctr"/>
        <c:lblOffset val="100"/>
        <c:noMultiLvlLbl val="0"/>
      </c:catAx>
      <c:valAx>
        <c:axId val="186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770"/>
        <c:axId val="44448869"/>
      </c:barChart>
      <c:catAx>
        <c:axId val="88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869"/>
        <c:auto val="1"/>
        <c:lblAlgn val="ctr"/>
        <c:lblOffset val="100"/>
        <c:noMultiLvlLbl val="0"/>
      </c:catAx>
      <c:valAx>
        <c:axId val="444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21065"/>
        <c:axId val="42944421"/>
      </c:barChart>
      <c:catAx>
        <c:axId val="9212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421"/>
        <c:auto val="1"/>
        <c:lblAlgn val="ctr"/>
        <c:lblOffset val="100"/>
        <c:noMultiLvlLbl val="0"/>
      </c:catAx>
      <c:valAx>
        <c:axId val="429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91201"/>
        <c:axId val="79712829"/>
      </c:barChart>
      <c:catAx>
        <c:axId val="763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829"/>
        <c:auto val="1"/>
        <c:lblAlgn val="ctr"/>
        <c:lblOffset val="100"/>
        <c:noMultiLvlLbl val="0"/>
      </c:catAx>
      <c:valAx>
        <c:axId val="797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51173"/>
        <c:axId val="88056995"/>
      </c:barChart>
      <c:catAx>
        <c:axId val="6065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995"/>
        <c:auto val="1"/>
        <c:lblAlgn val="ctr"/>
        <c:lblOffset val="100"/>
        <c:noMultiLvlLbl val="0"/>
      </c:catAx>
      <c:valAx>
        <c:axId val="880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00476"/>
        <c:axId val="95186281"/>
      </c:barChart>
      <c:catAx>
        <c:axId val="5930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281"/>
        <c:auto val="1"/>
        <c:lblAlgn val="ctr"/>
        <c:lblOffset val="100"/>
        <c:noMultiLvlLbl val="0"/>
      </c:catAx>
      <c:valAx>
        <c:axId val="951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58963"/>
        <c:axId val="82480785"/>
      </c:barChart>
      <c:catAx>
        <c:axId val="865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785"/>
        <c:auto val="1"/>
        <c:lblAlgn val="ctr"/>
        <c:lblOffset val="100"/>
        <c:noMultiLvlLbl val="0"/>
      </c:catAx>
      <c:valAx>
        <c:axId val="824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