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9597"/>
        <c:axId val="807262"/>
      </c:scatterChart>
      <c:valAx>
        <c:axId val="4269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2"/>
        <c:crossesAt val="0"/>
        <c:crossBetween val="midCat"/>
      </c:valAx>
      <c:valAx>
        <c:axId val="807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42596"/>
        <c:axId val="26288285"/>
      </c:scatterChart>
      <c:valAx>
        <c:axId val="3814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285"/>
        <c:crossesAt val="0"/>
        <c:crossBetween val="midCat"/>
      </c:valAx>
      <c:valAx>
        <c:axId val="26288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45063"/>
        <c:axId val="95075353"/>
      </c:scatterChart>
      <c:valAx>
        <c:axId val="9284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353"/>
        <c:crossesAt val="0"/>
        <c:crossBetween val="midCat"/>
      </c:valAx>
      <c:valAx>
        <c:axId val="95075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20677"/>
        <c:axId val="5617543"/>
      </c:scatterChart>
      <c:valAx>
        <c:axId val="8712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43"/>
        <c:crossesAt val="0"/>
        <c:crossBetween val="midCat"/>
      </c:valAx>
      <c:valAx>
        <c:axId val="561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