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58992"/>
        <c:axId val="95285186"/>
      </c:barChart>
      <c:catAx>
        <c:axId val="415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186"/>
        <c:auto val="1"/>
        <c:lblAlgn val="ctr"/>
        <c:lblOffset val="100"/>
        <c:noMultiLvlLbl val="0"/>
      </c:catAx>
      <c:valAx>
        <c:axId val="952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6714"/>
        <c:axId val="49433695"/>
      </c:barChart>
      <c:catAx>
        <c:axId val="653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695"/>
        <c:auto val="1"/>
        <c:lblAlgn val="ctr"/>
        <c:lblOffset val="100"/>
        <c:noMultiLvlLbl val="0"/>
      </c:catAx>
      <c:valAx>
        <c:axId val="494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59248"/>
        <c:axId val="93707748"/>
      </c:barChart>
      <c:catAx>
        <c:axId val="87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48"/>
        <c:auto val="1"/>
        <c:lblAlgn val="ctr"/>
        <c:lblOffset val="100"/>
        <c:noMultiLvlLbl val="0"/>
      </c:catAx>
      <c:valAx>
        <c:axId val="937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6106"/>
        <c:axId val="70463568"/>
      </c:barChart>
      <c:catAx>
        <c:axId val="614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568"/>
        <c:auto val="1"/>
        <c:lblAlgn val="ctr"/>
        <c:lblOffset val="100"/>
        <c:noMultiLvlLbl val="0"/>
      </c:catAx>
      <c:valAx>
        <c:axId val="704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5624"/>
        <c:axId val="93447233"/>
      </c:barChart>
      <c:catAx>
        <c:axId val="260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33"/>
        <c:auto val="1"/>
        <c:lblAlgn val="ctr"/>
        <c:lblOffset val="100"/>
        <c:noMultiLvlLbl val="0"/>
      </c:catAx>
      <c:valAx>
        <c:axId val="934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6448"/>
        <c:axId val="67932749"/>
      </c:barChart>
      <c:catAx>
        <c:axId val="134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49"/>
        <c:auto val="1"/>
        <c:lblAlgn val="ctr"/>
        <c:lblOffset val="100"/>
        <c:noMultiLvlLbl val="0"/>
      </c:catAx>
      <c:valAx>
        <c:axId val="679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8039"/>
        <c:axId val="42272719"/>
      </c:barChart>
      <c:catAx>
        <c:axId val="877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719"/>
        <c:auto val="1"/>
        <c:lblAlgn val="ctr"/>
        <c:lblOffset val="100"/>
        <c:noMultiLvlLbl val="0"/>
      </c:catAx>
      <c:valAx>
        <c:axId val="422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2808"/>
        <c:axId val="9615185"/>
      </c:barChart>
      <c:catAx>
        <c:axId val="704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5"/>
        <c:auto val="1"/>
        <c:lblAlgn val="ctr"/>
        <c:lblOffset val="100"/>
        <c:noMultiLvlLbl val="0"/>
      </c:catAx>
      <c:valAx>
        <c:axId val="96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1182"/>
        <c:axId val="68668517"/>
      </c:barChart>
      <c:catAx>
        <c:axId val="161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17"/>
        <c:auto val="1"/>
        <c:lblAlgn val="ctr"/>
        <c:lblOffset val="100"/>
        <c:noMultiLvlLbl val="0"/>
      </c:catAx>
      <c:valAx>
        <c:axId val="686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72430"/>
        <c:axId val="80519642"/>
      </c:barChart>
      <c:catAx>
        <c:axId val="718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42"/>
        <c:auto val="1"/>
        <c:lblAlgn val="ctr"/>
        <c:lblOffset val="100"/>
        <c:noMultiLvlLbl val="0"/>
      </c:catAx>
      <c:valAx>
        <c:axId val="805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173"/>
        <c:axId val="23167029"/>
      </c:barChart>
      <c:catAx>
        <c:axId val="30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029"/>
        <c:auto val="1"/>
        <c:lblAlgn val="ctr"/>
        <c:lblOffset val="100"/>
        <c:noMultiLvlLbl val="0"/>
      </c:catAx>
      <c:valAx>
        <c:axId val="231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4598"/>
        <c:axId val="58519324"/>
      </c:barChart>
      <c:catAx>
        <c:axId val="6435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324"/>
        <c:auto val="1"/>
        <c:lblAlgn val="ctr"/>
        <c:lblOffset val="100"/>
        <c:noMultiLvlLbl val="0"/>
      </c:catAx>
      <c:valAx>
        <c:axId val="585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7568"/>
        <c:axId val="51914475"/>
      </c:barChart>
      <c:catAx>
        <c:axId val="692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75"/>
        <c:auto val="1"/>
        <c:lblAlgn val="ctr"/>
        <c:lblOffset val="100"/>
        <c:noMultiLvlLbl val="0"/>
      </c:catAx>
      <c:valAx>
        <c:axId val="519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74142"/>
        <c:axId val="61955686"/>
      </c:barChart>
      <c:catAx>
        <c:axId val="879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86"/>
        <c:auto val="1"/>
        <c:lblAlgn val="ctr"/>
        <c:lblOffset val="100"/>
        <c:noMultiLvlLbl val="0"/>
      </c:catAx>
      <c:valAx>
        <c:axId val="619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2447"/>
        <c:axId val="37211961"/>
      </c:barChart>
      <c:catAx>
        <c:axId val="82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961"/>
        <c:auto val="1"/>
        <c:lblAlgn val="ctr"/>
        <c:lblOffset val="100"/>
        <c:noMultiLvlLbl val="0"/>
      </c:catAx>
      <c:valAx>
        <c:axId val="372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8424"/>
        <c:axId val="89995289"/>
      </c:barChart>
      <c:catAx>
        <c:axId val="571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89"/>
        <c:auto val="1"/>
        <c:lblAlgn val="ctr"/>
        <c:lblOffset val="100"/>
        <c:noMultiLvlLbl val="0"/>
      </c:catAx>
      <c:valAx>
        <c:axId val="899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6098"/>
        <c:axId val="67090536"/>
      </c:barChart>
      <c:catAx>
        <c:axId val="570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536"/>
        <c:auto val="1"/>
        <c:lblAlgn val="ctr"/>
        <c:lblOffset val="100"/>
        <c:noMultiLvlLbl val="0"/>
      </c:catAx>
      <c:valAx>
        <c:axId val="670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411"/>
        <c:axId val="10028643"/>
      </c:barChart>
      <c:catAx>
        <c:axId val="29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43"/>
        <c:auto val="1"/>
        <c:lblAlgn val="ctr"/>
        <c:lblOffset val="100"/>
        <c:noMultiLvlLbl val="0"/>
      </c:catAx>
      <c:valAx>
        <c:axId val="100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