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30813"/>
        <c:axId val="36990534"/>
      </c:barChart>
      <c:catAx>
        <c:axId val="969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534"/>
        <c:auto val="1"/>
        <c:lblAlgn val="ctr"/>
        <c:lblOffset val="100"/>
        <c:noMultiLvlLbl val="0"/>
      </c:catAx>
      <c:valAx>
        <c:axId val="369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4943"/>
        <c:axId val="78573435"/>
      </c:barChart>
      <c:catAx>
        <c:axId val="910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35"/>
        <c:auto val="1"/>
        <c:lblAlgn val="ctr"/>
        <c:lblOffset val="100"/>
        <c:noMultiLvlLbl val="0"/>
      </c:catAx>
      <c:valAx>
        <c:axId val="785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18304"/>
        <c:axId val="53681856"/>
      </c:barChart>
      <c:catAx>
        <c:axId val="890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856"/>
        <c:auto val="1"/>
        <c:lblAlgn val="ctr"/>
        <c:lblOffset val="100"/>
        <c:noMultiLvlLbl val="0"/>
      </c:catAx>
      <c:valAx>
        <c:axId val="536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7968"/>
        <c:axId val="99768915"/>
      </c:barChart>
      <c:catAx>
        <c:axId val="401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15"/>
        <c:auto val="1"/>
        <c:lblAlgn val="ctr"/>
        <c:lblOffset val="100"/>
        <c:noMultiLvlLbl val="0"/>
      </c:catAx>
      <c:valAx>
        <c:axId val="997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454"/>
        <c:axId val="42169924"/>
      </c:barChart>
      <c:catAx>
        <c:axId val="59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924"/>
        <c:auto val="1"/>
        <c:lblAlgn val="ctr"/>
        <c:lblOffset val="100"/>
        <c:noMultiLvlLbl val="0"/>
      </c:catAx>
      <c:valAx>
        <c:axId val="421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4030"/>
        <c:axId val="77366079"/>
      </c:barChart>
      <c:catAx>
        <c:axId val="93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79"/>
        <c:auto val="1"/>
        <c:lblAlgn val="ctr"/>
        <c:lblOffset val="100"/>
        <c:noMultiLvlLbl val="0"/>
      </c:catAx>
      <c:valAx>
        <c:axId val="773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1943"/>
        <c:axId val="67056674"/>
      </c:barChart>
      <c:catAx>
        <c:axId val="1506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674"/>
        <c:auto val="1"/>
        <c:lblAlgn val="ctr"/>
        <c:lblOffset val="100"/>
        <c:noMultiLvlLbl val="0"/>
      </c:catAx>
      <c:valAx>
        <c:axId val="670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3341"/>
        <c:axId val="30613764"/>
      </c:barChart>
      <c:catAx>
        <c:axId val="268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64"/>
        <c:auto val="1"/>
        <c:lblAlgn val="ctr"/>
        <c:lblOffset val="100"/>
        <c:noMultiLvlLbl val="0"/>
      </c:catAx>
      <c:valAx>
        <c:axId val="306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7751"/>
        <c:axId val="85255482"/>
      </c:barChart>
      <c:catAx>
        <c:axId val="714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482"/>
        <c:auto val="1"/>
        <c:lblAlgn val="ctr"/>
        <c:lblOffset val="100"/>
        <c:noMultiLvlLbl val="0"/>
      </c:catAx>
      <c:valAx>
        <c:axId val="852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6655"/>
        <c:axId val="90944144"/>
      </c:barChart>
      <c:catAx>
        <c:axId val="213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144"/>
        <c:auto val="1"/>
        <c:lblAlgn val="ctr"/>
        <c:lblOffset val="100"/>
        <c:noMultiLvlLbl val="0"/>
      </c:catAx>
      <c:valAx>
        <c:axId val="909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70187"/>
        <c:axId val="45443182"/>
      </c:barChart>
      <c:catAx>
        <c:axId val="443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82"/>
        <c:auto val="1"/>
        <c:lblAlgn val="ctr"/>
        <c:lblOffset val="100"/>
        <c:noMultiLvlLbl val="0"/>
      </c:catAx>
      <c:valAx>
        <c:axId val="454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1794"/>
        <c:axId val="7880907"/>
      </c:barChart>
      <c:catAx>
        <c:axId val="896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7"/>
        <c:auto val="1"/>
        <c:lblAlgn val="ctr"/>
        <c:lblOffset val="100"/>
        <c:noMultiLvlLbl val="0"/>
      </c:catAx>
      <c:valAx>
        <c:axId val="78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0987"/>
        <c:axId val="89721435"/>
      </c:barChart>
      <c:catAx>
        <c:axId val="170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35"/>
        <c:auto val="1"/>
        <c:lblAlgn val="ctr"/>
        <c:lblOffset val="100"/>
        <c:noMultiLvlLbl val="0"/>
      </c:catAx>
      <c:valAx>
        <c:axId val="897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50826"/>
        <c:axId val="41929589"/>
      </c:barChart>
      <c:catAx>
        <c:axId val="933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89"/>
        <c:auto val="1"/>
        <c:lblAlgn val="ctr"/>
        <c:lblOffset val="100"/>
        <c:noMultiLvlLbl val="0"/>
      </c:catAx>
      <c:valAx>
        <c:axId val="419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4023"/>
        <c:axId val="55540948"/>
      </c:barChart>
      <c:catAx>
        <c:axId val="313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48"/>
        <c:auto val="1"/>
        <c:lblAlgn val="ctr"/>
        <c:lblOffset val="100"/>
        <c:noMultiLvlLbl val="0"/>
      </c:catAx>
      <c:valAx>
        <c:axId val="555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192"/>
        <c:axId val="71265371"/>
      </c:barChart>
      <c:catAx>
        <c:axId val="37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71"/>
        <c:auto val="1"/>
        <c:lblAlgn val="ctr"/>
        <c:lblOffset val="100"/>
        <c:noMultiLvlLbl val="0"/>
      </c:catAx>
      <c:valAx>
        <c:axId val="712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71029"/>
        <c:axId val="78553054"/>
      </c:barChart>
      <c:catAx>
        <c:axId val="806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54"/>
        <c:auto val="1"/>
        <c:lblAlgn val="ctr"/>
        <c:lblOffset val="100"/>
        <c:noMultiLvlLbl val="0"/>
      </c:catAx>
      <c:valAx>
        <c:axId val="785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13175"/>
        <c:axId val="57835370"/>
      </c:barChart>
      <c:catAx>
        <c:axId val="896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70"/>
        <c:auto val="1"/>
        <c:lblAlgn val="ctr"/>
        <c:lblOffset val="100"/>
        <c:noMultiLvlLbl val="0"/>
      </c:catAx>
      <c:valAx>
        <c:axId val="578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