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41851"/>
        <c:axId val="52961847"/>
      </c:scatterChart>
      <c:valAx>
        <c:axId val="3844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847"/>
        <c:crossesAt val="0"/>
        <c:crossBetween val="midCat"/>
      </c:valAx>
      <c:valAx>
        <c:axId val="5296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98999"/>
        <c:axId val="56838492"/>
      </c:scatterChart>
      <c:valAx>
        <c:axId val="9629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492"/>
        <c:crossesAt val="0"/>
        <c:crossBetween val="midCat"/>
      </c:valAx>
      <c:valAx>
        <c:axId val="5683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50168"/>
        <c:axId val="37079509"/>
      </c:scatterChart>
      <c:valAx>
        <c:axId val="9395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509"/>
        <c:crossesAt val="0"/>
        <c:crossBetween val="midCat"/>
      </c:valAx>
      <c:valAx>
        <c:axId val="3707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54737"/>
        <c:axId val="96324730"/>
      </c:scatterChart>
      <c:valAx>
        <c:axId val="3965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730"/>
        <c:crossesAt val="0"/>
        <c:crossBetween val="midCat"/>
      </c:valAx>
      <c:valAx>
        <c:axId val="9632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