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35327"/>
        <c:axId val="58038715"/>
      </c:scatterChart>
      <c:valAx>
        <c:axId val="2103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715"/>
        <c:crossesAt val="0"/>
        <c:crossBetween val="midCat"/>
      </c:valAx>
      <c:valAx>
        <c:axId val="5803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8347"/>
        <c:axId val="2292917"/>
      </c:scatterChart>
      <c:valAx>
        <c:axId val="8108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17"/>
        <c:crossesAt val="0"/>
        <c:crossBetween val="midCat"/>
      </c:valAx>
      <c:valAx>
        <c:axId val="229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83706"/>
        <c:axId val="27753391"/>
      </c:scatterChart>
      <c:valAx>
        <c:axId val="8028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391"/>
        <c:crossesAt val="0"/>
        <c:crossBetween val="midCat"/>
      </c:valAx>
      <c:valAx>
        <c:axId val="2775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24252"/>
        <c:axId val="45551504"/>
      </c:scatterChart>
      <c:valAx>
        <c:axId val="9992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504"/>
        <c:crossesAt val="0"/>
        <c:crossBetween val="midCat"/>
      </c:valAx>
      <c:valAx>
        <c:axId val="4555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