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50848"/>
        <c:axId val="23752676"/>
      </c:barChart>
      <c:catAx>
        <c:axId val="936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676"/>
        <c:auto val="1"/>
        <c:lblAlgn val="ctr"/>
        <c:lblOffset val="100"/>
        <c:noMultiLvlLbl val="0"/>
      </c:catAx>
      <c:valAx>
        <c:axId val="237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346"/>
        <c:axId val="64381826"/>
      </c:barChart>
      <c:catAx>
        <c:axId val="2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826"/>
        <c:auto val="1"/>
        <c:lblAlgn val="ctr"/>
        <c:lblOffset val="100"/>
        <c:noMultiLvlLbl val="0"/>
      </c:catAx>
      <c:valAx>
        <c:axId val="643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31484"/>
        <c:axId val="42418106"/>
      </c:barChart>
      <c:catAx>
        <c:axId val="9243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106"/>
        <c:auto val="1"/>
        <c:lblAlgn val="ctr"/>
        <c:lblOffset val="100"/>
        <c:noMultiLvlLbl val="0"/>
      </c:catAx>
      <c:valAx>
        <c:axId val="424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22056"/>
        <c:axId val="13724110"/>
      </c:barChart>
      <c:catAx>
        <c:axId val="6682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110"/>
        <c:auto val="1"/>
        <c:lblAlgn val="ctr"/>
        <c:lblOffset val="100"/>
        <c:noMultiLvlLbl val="0"/>
      </c:catAx>
      <c:valAx>
        <c:axId val="137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72157"/>
        <c:axId val="59252004"/>
      </c:barChart>
      <c:catAx>
        <c:axId val="5257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04"/>
        <c:auto val="1"/>
        <c:lblAlgn val="ctr"/>
        <c:lblOffset val="100"/>
        <c:noMultiLvlLbl val="0"/>
      </c:catAx>
      <c:valAx>
        <c:axId val="592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56564"/>
        <c:axId val="62450158"/>
      </c:barChart>
      <c:catAx>
        <c:axId val="928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58"/>
        <c:auto val="1"/>
        <c:lblAlgn val="ctr"/>
        <c:lblOffset val="100"/>
        <c:noMultiLvlLbl val="0"/>
      </c:catAx>
      <c:valAx>
        <c:axId val="624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4608"/>
        <c:axId val="86803796"/>
      </c:barChart>
      <c:catAx>
        <c:axId val="930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796"/>
        <c:auto val="1"/>
        <c:lblAlgn val="ctr"/>
        <c:lblOffset val="100"/>
        <c:noMultiLvlLbl val="0"/>
      </c:catAx>
      <c:valAx>
        <c:axId val="868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79111"/>
        <c:axId val="90466082"/>
      </c:barChart>
      <c:catAx>
        <c:axId val="3097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82"/>
        <c:auto val="1"/>
        <c:lblAlgn val="ctr"/>
        <c:lblOffset val="100"/>
        <c:noMultiLvlLbl val="0"/>
      </c:catAx>
      <c:valAx>
        <c:axId val="9046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47614"/>
        <c:axId val="55251611"/>
      </c:barChart>
      <c:catAx>
        <c:axId val="900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611"/>
        <c:auto val="1"/>
        <c:lblAlgn val="ctr"/>
        <c:lblOffset val="100"/>
        <c:noMultiLvlLbl val="0"/>
      </c:catAx>
      <c:valAx>
        <c:axId val="55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66884"/>
        <c:axId val="31814361"/>
      </c:barChart>
      <c:catAx>
        <c:axId val="764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61"/>
        <c:auto val="1"/>
        <c:lblAlgn val="ctr"/>
        <c:lblOffset val="100"/>
        <c:noMultiLvlLbl val="0"/>
      </c:catAx>
      <c:valAx>
        <c:axId val="3181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83377"/>
        <c:axId val="65481383"/>
      </c:barChart>
      <c:catAx>
        <c:axId val="151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83"/>
        <c:auto val="1"/>
        <c:lblAlgn val="ctr"/>
        <c:lblOffset val="100"/>
        <c:noMultiLvlLbl val="0"/>
      </c:catAx>
      <c:valAx>
        <c:axId val="654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0239"/>
        <c:axId val="51637154"/>
      </c:barChart>
      <c:catAx>
        <c:axId val="522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54"/>
        <c:auto val="1"/>
        <c:lblAlgn val="ctr"/>
        <c:lblOffset val="100"/>
        <c:noMultiLvlLbl val="0"/>
      </c:catAx>
      <c:valAx>
        <c:axId val="516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2868"/>
        <c:axId val="47559870"/>
      </c:barChart>
      <c:catAx>
        <c:axId val="96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870"/>
        <c:auto val="1"/>
        <c:lblAlgn val="ctr"/>
        <c:lblOffset val="100"/>
        <c:noMultiLvlLbl val="0"/>
      </c:catAx>
      <c:valAx>
        <c:axId val="475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44166"/>
        <c:axId val="7941655"/>
      </c:barChart>
      <c:catAx>
        <c:axId val="403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5"/>
        <c:auto val="1"/>
        <c:lblAlgn val="ctr"/>
        <c:lblOffset val="100"/>
        <c:noMultiLvlLbl val="0"/>
      </c:catAx>
      <c:valAx>
        <c:axId val="79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4206"/>
        <c:axId val="86263177"/>
      </c:barChart>
      <c:catAx>
        <c:axId val="370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77"/>
        <c:auto val="1"/>
        <c:lblAlgn val="ctr"/>
        <c:lblOffset val="100"/>
        <c:noMultiLvlLbl val="0"/>
      </c:catAx>
      <c:valAx>
        <c:axId val="862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3025"/>
        <c:axId val="68562585"/>
      </c:barChart>
      <c:catAx>
        <c:axId val="6108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585"/>
        <c:auto val="1"/>
        <c:lblAlgn val="ctr"/>
        <c:lblOffset val="100"/>
        <c:noMultiLvlLbl val="0"/>
      </c:catAx>
      <c:valAx>
        <c:axId val="685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92560"/>
        <c:axId val="50219799"/>
      </c:barChart>
      <c:catAx>
        <c:axId val="406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799"/>
        <c:auto val="1"/>
        <c:lblAlgn val="ctr"/>
        <c:lblOffset val="100"/>
        <c:noMultiLvlLbl val="0"/>
      </c:catAx>
      <c:valAx>
        <c:axId val="502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8978"/>
        <c:axId val="35742787"/>
      </c:barChart>
      <c:catAx>
        <c:axId val="9941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787"/>
        <c:auto val="1"/>
        <c:lblAlgn val="ctr"/>
        <c:lblOffset val="100"/>
        <c:noMultiLvlLbl val="0"/>
      </c:catAx>
      <c:valAx>
        <c:axId val="357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