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7056"/>
        <c:axId val="68843370"/>
      </c:scatterChart>
      <c:valAx>
        <c:axId val="987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370"/>
        <c:crossesAt val="0"/>
        <c:crossBetween val="midCat"/>
      </c:valAx>
      <c:valAx>
        <c:axId val="6884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42369"/>
        <c:axId val="55210720"/>
      </c:scatterChart>
      <c:valAx>
        <c:axId val="2324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720"/>
        <c:crossesAt val="0"/>
        <c:crossBetween val="midCat"/>
      </c:valAx>
      <c:valAx>
        <c:axId val="5521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23706"/>
        <c:axId val="484773"/>
      </c:scatterChart>
      <c:valAx>
        <c:axId val="2722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3"/>
        <c:crossesAt val="0"/>
        <c:crossBetween val="midCat"/>
      </c:valAx>
      <c:valAx>
        <c:axId val="48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01727"/>
        <c:axId val="83801888"/>
      </c:scatterChart>
      <c:valAx>
        <c:axId val="6160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888"/>
        <c:crossesAt val="0"/>
        <c:crossBetween val="midCat"/>
      </c:valAx>
      <c:valAx>
        <c:axId val="8380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