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58635"/>
        <c:axId val="60942590"/>
      </c:barChart>
      <c:catAx>
        <c:axId val="6215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2590"/>
        <c:auto val="1"/>
        <c:lblAlgn val="ctr"/>
        <c:lblOffset val="100"/>
        <c:noMultiLvlLbl val="0"/>
      </c:catAx>
      <c:valAx>
        <c:axId val="6094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49554"/>
        <c:axId val="44685402"/>
      </c:barChart>
      <c:catAx>
        <c:axId val="6764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402"/>
        <c:auto val="1"/>
        <c:lblAlgn val="ctr"/>
        <c:lblOffset val="100"/>
        <c:noMultiLvlLbl val="0"/>
      </c:catAx>
      <c:valAx>
        <c:axId val="4468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56541"/>
        <c:axId val="24758549"/>
      </c:barChart>
      <c:catAx>
        <c:axId val="1335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8549"/>
        <c:auto val="1"/>
        <c:lblAlgn val="ctr"/>
        <c:lblOffset val="100"/>
        <c:noMultiLvlLbl val="0"/>
      </c:catAx>
      <c:valAx>
        <c:axId val="2475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9465"/>
        <c:axId val="43208465"/>
      </c:barChart>
      <c:catAx>
        <c:axId val="477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465"/>
        <c:auto val="1"/>
        <c:lblAlgn val="ctr"/>
        <c:lblOffset val="100"/>
        <c:noMultiLvlLbl val="0"/>
      </c:catAx>
      <c:valAx>
        <c:axId val="4320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71592"/>
        <c:axId val="86713450"/>
      </c:barChart>
      <c:catAx>
        <c:axId val="4137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3450"/>
        <c:auto val="1"/>
        <c:lblAlgn val="ctr"/>
        <c:lblOffset val="100"/>
        <c:noMultiLvlLbl val="0"/>
      </c:catAx>
      <c:valAx>
        <c:axId val="8671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51566"/>
        <c:axId val="64818422"/>
      </c:barChart>
      <c:catAx>
        <c:axId val="8465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422"/>
        <c:auto val="1"/>
        <c:lblAlgn val="ctr"/>
        <c:lblOffset val="100"/>
        <c:noMultiLvlLbl val="0"/>
      </c:catAx>
      <c:valAx>
        <c:axId val="6481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23865"/>
        <c:axId val="34892225"/>
      </c:barChart>
      <c:catAx>
        <c:axId val="8012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2225"/>
        <c:auto val="1"/>
        <c:lblAlgn val="ctr"/>
        <c:lblOffset val="100"/>
        <c:noMultiLvlLbl val="0"/>
      </c:catAx>
      <c:valAx>
        <c:axId val="3489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67663"/>
        <c:axId val="90324262"/>
      </c:barChart>
      <c:catAx>
        <c:axId val="9456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4262"/>
        <c:auto val="1"/>
        <c:lblAlgn val="ctr"/>
        <c:lblOffset val="100"/>
        <c:noMultiLvlLbl val="0"/>
      </c:catAx>
      <c:valAx>
        <c:axId val="9032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26077"/>
        <c:axId val="48541799"/>
      </c:barChart>
      <c:catAx>
        <c:axId val="5022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799"/>
        <c:auto val="1"/>
        <c:lblAlgn val="ctr"/>
        <c:lblOffset val="100"/>
        <c:noMultiLvlLbl val="0"/>
      </c:catAx>
      <c:valAx>
        <c:axId val="4854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66160"/>
        <c:axId val="64152923"/>
      </c:barChart>
      <c:catAx>
        <c:axId val="2916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923"/>
        <c:auto val="1"/>
        <c:lblAlgn val="ctr"/>
        <c:lblOffset val="100"/>
        <c:noMultiLvlLbl val="0"/>
      </c:catAx>
      <c:valAx>
        <c:axId val="6415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79006"/>
        <c:axId val="47503584"/>
      </c:barChart>
      <c:catAx>
        <c:axId val="2377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584"/>
        <c:auto val="1"/>
        <c:lblAlgn val="ctr"/>
        <c:lblOffset val="100"/>
        <c:noMultiLvlLbl val="0"/>
      </c:catAx>
      <c:valAx>
        <c:axId val="4750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99095"/>
        <c:axId val="89432759"/>
      </c:barChart>
      <c:catAx>
        <c:axId val="8369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759"/>
        <c:auto val="1"/>
        <c:lblAlgn val="ctr"/>
        <c:lblOffset val="100"/>
        <c:noMultiLvlLbl val="0"/>
      </c:catAx>
      <c:valAx>
        <c:axId val="8943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89794"/>
        <c:axId val="81267937"/>
      </c:barChart>
      <c:catAx>
        <c:axId val="3858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7937"/>
        <c:auto val="1"/>
        <c:lblAlgn val="ctr"/>
        <c:lblOffset val="100"/>
        <c:noMultiLvlLbl val="0"/>
      </c:catAx>
      <c:valAx>
        <c:axId val="8126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48435"/>
        <c:axId val="33297932"/>
      </c:barChart>
      <c:catAx>
        <c:axId val="5604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7932"/>
        <c:auto val="1"/>
        <c:lblAlgn val="ctr"/>
        <c:lblOffset val="100"/>
        <c:noMultiLvlLbl val="0"/>
      </c:catAx>
      <c:valAx>
        <c:axId val="3329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81990"/>
        <c:axId val="82523148"/>
      </c:barChart>
      <c:catAx>
        <c:axId val="6858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3148"/>
        <c:auto val="1"/>
        <c:lblAlgn val="ctr"/>
        <c:lblOffset val="100"/>
        <c:noMultiLvlLbl val="0"/>
      </c:catAx>
      <c:valAx>
        <c:axId val="8252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978195"/>
        <c:axId val="27538229"/>
      </c:barChart>
      <c:catAx>
        <c:axId val="2797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8229"/>
        <c:auto val="1"/>
        <c:lblAlgn val="ctr"/>
        <c:lblOffset val="100"/>
        <c:noMultiLvlLbl val="0"/>
      </c:catAx>
      <c:valAx>
        <c:axId val="2753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34011"/>
        <c:axId val="16543500"/>
      </c:barChart>
      <c:catAx>
        <c:axId val="7483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500"/>
        <c:auto val="1"/>
        <c:lblAlgn val="ctr"/>
        <c:lblOffset val="100"/>
        <c:noMultiLvlLbl val="0"/>
      </c:catAx>
      <c:valAx>
        <c:axId val="1654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81374"/>
        <c:axId val="615744"/>
      </c:barChart>
      <c:catAx>
        <c:axId val="3648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4"/>
        <c:auto val="1"/>
        <c:lblAlgn val="ctr"/>
        <c:lblOffset val="100"/>
        <c:noMultiLvlLbl val="0"/>
      </c:catAx>
      <c:valAx>
        <c:axId val="61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