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13248"/>
        <c:axId val="32732846"/>
      </c:barChart>
      <c:catAx>
        <c:axId val="6051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846"/>
        <c:auto val="1"/>
        <c:lblAlgn val="ctr"/>
        <c:lblOffset val="100"/>
        <c:noMultiLvlLbl val="0"/>
      </c:catAx>
      <c:valAx>
        <c:axId val="327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82480"/>
        <c:axId val="27711416"/>
      </c:barChart>
      <c:catAx>
        <c:axId val="468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416"/>
        <c:auto val="1"/>
        <c:lblAlgn val="ctr"/>
        <c:lblOffset val="100"/>
        <c:noMultiLvlLbl val="0"/>
      </c:catAx>
      <c:valAx>
        <c:axId val="277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0024"/>
        <c:axId val="64494584"/>
      </c:barChart>
      <c:catAx>
        <c:axId val="811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584"/>
        <c:auto val="1"/>
        <c:lblAlgn val="ctr"/>
        <c:lblOffset val="100"/>
        <c:noMultiLvlLbl val="0"/>
      </c:catAx>
      <c:valAx>
        <c:axId val="644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22581"/>
        <c:axId val="22260765"/>
      </c:barChart>
      <c:catAx>
        <c:axId val="684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65"/>
        <c:auto val="1"/>
        <c:lblAlgn val="ctr"/>
        <c:lblOffset val="100"/>
        <c:noMultiLvlLbl val="0"/>
      </c:catAx>
      <c:valAx>
        <c:axId val="222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8320"/>
        <c:axId val="9137437"/>
      </c:barChart>
      <c:catAx>
        <c:axId val="357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37"/>
        <c:auto val="1"/>
        <c:lblAlgn val="ctr"/>
        <c:lblOffset val="100"/>
        <c:noMultiLvlLbl val="0"/>
      </c:catAx>
      <c:valAx>
        <c:axId val="91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60712"/>
        <c:axId val="56545332"/>
      </c:barChart>
      <c:catAx>
        <c:axId val="949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332"/>
        <c:auto val="1"/>
        <c:lblAlgn val="ctr"/>
        <c:lblOffset val="100"/>
        <c:noMultiLvlLbl val="0"/>
      </c:catAx>
      <c:valAx>
        <c:axId val="565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0987"/>
        <c:axId val="3550978"/>
      </c:barChart>
      <c:catAx>
        <c:axId val="288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78"/>
        <c:auto val="1"/>
        <c:lblAlgn val="ctr"/>
        <c:lblOffset val="100"/>
        <c:noMultiLvlLbl val="0"/>
      </c:catAx>
      <c:valAx>
        <c:axId val="35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77085"/>
        <c:axId val="26853532"/>
      </c:barChart>
      <c:catAx>
        <c:axId val="897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532"/>
        <c:auto val="1"/>
        <c:lblAlgn val="ctr"/>
        <c:lblOffset val="100"/>
        <c:noMultiLvlLbl val="0"/>
      </c:catAx>
      <c:valAx>
        <c:axId val="268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05354"/>
        <c:axId val="8082138"/>
      </c:barChart>
      <c:catAx>
        <c:axId val="9740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38"/>
        <c:auto val="1"/>
        <c:lblAlgn val="ctr"/>
        <c:lblOffset val="100"/>
        <c:noMultiLvlLbl val="0"/>
      </c:catAx>
      <c:valAx>
        <c:axId val="80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38192"/>
        <c:axId val="40390806"/>
      </c:barChart>
      <c:catAx>
        <c:axId val="218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806"/>
        <c:auto val="1"/>
        <c:lblAlgn val="ctr"/>
        <c:lblOffset val="100"/>
        <c:noMultiLvlLbl val="0"/>
      </c:catAx>
      <c:valAx>
        <c:axId val="403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6332"/>
        <c:axId val="85344813"/>
      </c:barChart>
      <c:catAx>
        <c:axId val="2468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813"/>
        <c:auto val="1"/>
        <c:lblAlgn val="ctr"/>
        <c:lblOffset val="100"/>
        <c:noMultiLvlLbl val="0"/>
      </c:catAx>
      <c:valAx>
        <c:axId val="853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992"/>
        <c:axId val="74093560"/>
      </c:barChart>
      <c:catAx>
        <c:axId val="39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560"/>
        <c:auto val="1"/>
        <c:lblAlgn val="ctr"/>
        <c:lblOffset val="100"/>
        <c:noMultiLvlLbl val="0"/>
      </c:catAx>
      <c:valAx>
        <c:axId val="740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391"/>
        <c:axId val="56156024"/>
      </c:barChart>
      <c:catAx>
        <c:axId val="76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024"/>
        <c:auto val="1"/>
        <c:lblAlgn val="ctr"/>
        <c:lblOffset val="100"/>
        <c:noMultiLvlLbl val="0"/>
      </c:catAx>
      <c:valAx>
        <c:axId val="561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30734"/>
        <c:axId val="98077004"/>
      </c:barChart>
      <c:catAx>
        <c:axId val="7513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004"/>
        <c:auto val="1"/>
        <c:lblAlgn val="ctr"/>
        <c:lblOffset val="100"/>
        <c:noMultiLvlLbl val="0"/>
      </c:catAx>
      <c:valAx>
        <c:axId val="980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28870"/>
        <c:axId val="60285252"/>
      </c:barChart>
      <c:catAx>
        <c:axId val="2042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252"/>
        <c:auto val="1"/>
        <c:lblAlgn val="ctr"/>
        <c:lblOffset val="100"/>
        <c:noMultiLvlLbl val="0"/>
      </c:catAx>
      <c:valAx>
        <c:axId val="602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17986"/>
        <c:axId val="31396975"/>
      </c:barChart>
      <c:catAx>
        <c:axId val="2721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975"/>
        <c:auto val="1"/>
        <c:lblAlgn val="ctr"/>
        <c:lblOffset val="100"/>
        <c:noMultiLvlLbl val="0"/>
      </c:catAx>
      <c:valAx>
        <c:axId val="313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64092"/>
        <c:axId val="60740531"/>
      </c:barChart>
      <c:catAx>
        <c:axId val="547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531"/>
        <c:auto val="1"/>
        <c:lblAlgn val="ctr"/>
        <c:lblOffset val="100"/>
        <c:noMultiLvlLbl val="0"/>
      </c:catAx>
      <c:valAx>
        <c:axId val="607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95268"/>
        <c:axId val="88620598"/>
      </c:barChart>
      <c:catAx>
        <c:axId val="4249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598"/>
        <c:auto val="1"/>
        <c:lblAlgn val="ctr"/>
        <c:lblOffset val="100"/>
        <c:noMultiLvlLbl val="0"/>
      </c:catAx>
      <c:valAx>
        <c:axId val="886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