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81978"/>
        <c:axId val="68446567"/>
      </c:scatterChart>
      <c:valAx>
        <c:axId val="6468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567"/>
        <c:crossesAt val="0"/>
        <c:crossBetween val="midCat"/>
      </c:valAx>
      <c:valAx>
        <c:axId val="6844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41070"/>
        <c:axId val="12709582"/>
      </c:scatterChart>
      <c:valAx>
        <c:axId val="2714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582"/>
        <c:crossesAt val="0"/>
        <c:crossBetween val="midCat"/>
      </c:valAx>
      <c:valAx>
        <c:axId val="1270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9425"/>
        <c:axId val="59316180"/>
      </c:scatterChart>
      <c:valAx>
        <c:axId val="454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180"/>
        <c:crossesAt val="0"/>
        <c:crossBetween val="midCat"/>
      </c:valAx>
      <c:valAx>
        <c:axId val="5931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18252"/>
        <c:axId val="33565027"/>
      </c:scatterChart>
      <c:valAx>
        <c:axId val="5201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027"/>
        <c:crossesAt val="0"/>
        <c:crossBetween val="midCat"/>
      </c:valAx>
      <c:valAx>
        <c:axId val="3356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