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53964"/>
        <c:axId val="67544910"/>
      </c:scatterChart>
      <c:valAx>
        <c:axId val="3153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910"/>
        <c:crossesAt val="0"/>
        <c:crossBetween val="midCat"/>
      </c:valAx>
      <c:valAx>
        <c:axId val="67544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133681"/>
        <c:axId val="84169765"/>
      </c:scatterChart>
      <c:valAx>
        <c:axId val="72133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765"/>
        <c:crossesAt val="0"/>
        <c:crossBetween val="midCat"/>
      </c:valAx>
      <c:valAx>
        <c:axId val="84169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