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4749"/>
        <c:axId val="63646168"/>
      </c:scatterChart>
      <c:valAx>
        <c:axId val="54114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68"/>
        <c:crossesAt val="0"/>
        <c:crossBetween val="midCat"/>
      </c:valAx>
      <c:valAx>
        <c:axId val="6364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71844"/>
        <c:axId val="13101281"/>
      </c:scatterChart>
      <c:valAx>
        <c:axId val="1827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81"/>
        <c:crossesAt val="0"/>
        <c:crossBetween val="midCat"/>
      </c:valAx>
      <c:valAx>
        <c:axId val="1310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