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403888"/>
        <c:axId val="11148452"/>
      </c:barChart>
      <c:catAx>
        <c:axId val="16403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148452"/>
        <c:crossesAt val="0"/>
        <c:auto val="1"/>
        <c:lblAlgn val="ctr"/>
        <c:lblOffset val="100"/>
        <c:noMultiLvlLbl val="0"/>
      </c:catAx>
      <c:valAx>
        <c:axId val="111484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4038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852345"/>
        <c:axId val="85352335"/>
      </c:barChart>
      <c:catAx>
        <c:axId val="73852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352335"/>
        <c:crossesAt val="0"/>
        <c:auto val="1"/>
        <c:lblAlgn val="ctr"/>
        <c:lblOffset val="100"/>
        <c:noMultiLvlLbl val="0"/>
      </c:catAx>
      <c:valAx>
        <c:axId val="853523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8523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