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0982"/>
        <c:axId val="5970934"/>
      </c:barChart>
      <c:catAx>
        <c:axId val="15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934"/>
        <c:crossesAt val="0"/>
        <c:auto val="1"/>
        <c:lblAlgn val="ctr"/>
        <c:lblOffset val="100"/>
        <c:noMultiLvlLbl val="0"/>
      </c:catAx>
      <c:valAx>
        <c:axId val="5970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034879"/>
        <c:axId val="44668414"/>
      </c:barChart>
      <c:catAx>
        <c:axId val="6303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8414"/>
        <c:crossesAt val="0"/>
        <c:auto val="1"/>
        <c:lblAlgn val="ctr"/>
        <c:lblOffset val="100"/>
        <c:noMultiLvlLbl val="0"/>
      </c:catAx>
      <c:valAx>
        <c:axId val="44668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75709"/>
        <c:axId val="14827625"/>
      </c:barChart>
      <c:catAx>
        <c:axId val="977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7625"/>
        <c:crossesAt val="0"/>
        <c:auto val="1"/>
        <c:lblAlgn val="ctr"/>
        <c:lblOffset val="100"/>
        <c:noMultiLvlLbl val="0"/>
      </c:catAx>
      <c:valAx>
        <c:axId val="148276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004879"/>
        <c:axId val="50651434"/>
      </c:barChart>
      <c:catAx>
        <c:axId val="450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1434"/>
        <c:crossesAt val="0"/>
        <c:auto val="1"/>
        <c:lblAlgn val="ctr"/>
        <c:lblOffset val="100"/>
        <c:noMultiLvlLbl val="0"/>
      </c:catAx>
      <c:valAx>
        <c:axId val="506514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0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535863"/>
        <c:axId val="78092387"/>
      </c:barChart>
      <c:catAx>
        <c:axId val="975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2387"/>
        <c:crossesAt val="0"/>
        <c:auto val="1"/>
        <c:lblAlgn val="ctr"/>
        <c:lblOffset val="100"/>
        <c:noMultiLvlLbl val="0"/>
      </c:catAx>
      <c:valAx>
        <c:axId val="780923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358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024670"/>
        <c:axId val="42930935"/>
      </c:barChart>
      <c:catAx>
        <c:axId val="6202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0935"/>
        <c:crossesAt val="0"/>
        <c:auto val="1"/>
        <c:lblAlgn val="ctr"/>
        <c:lblOffset val="100"/>
        <c:noMultiLvlLbl val="0"/>
      </c:catAx>
      <c:valAx>
        <c:axId val="429309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2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27910"/>
        <c:axId val="77739195"/>
      </c:barChart>
      <c:catAx>
        <c:axId val="84627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39195"/>
        <c:crossesAt val="0"/>
        <c:auto val="1"/>
        <c:lblAlgn val="ctr"/>
        <c:lblOffset val="100"/>
        <c:noMultiLvlLbl val="0"/>
      </c:catAx>
      <c:valAx>
        <c:axId val="777391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27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