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262121"/>
        <c:axId val="14579981"/>
      </c:barChart>
      <c:catAx>
        <c:axId val="53262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9981"/>
        <c:crossesAt val="0"/>
        <c:auto val="1"/>
        <c:lblAlgn val="ctr"/>
        <c:lblOffset val="100"/>
        <c:noMultiLvlLbl val="0"/>
      </c:catAx>
      <c:valAx>
        <c:axId val="145799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62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184106"/>
        <c:axId val="35488646"/>
      </c:barChart>
      <c:catAx>
        <c:axId val="72184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646"/>
        <c:crossesAt val="0"/>
        <c:auto val="1"/>
        <c:lblAlgn val="ctr"/>
        <c:lblOffset val="100"/>
        <c:noMultiLvlLbl val="0"/>
      </c:catAx>
      <c:valAx>
        <c:axId val="35488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84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