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08996930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08997074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