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34585"/>
        <c:axId val="44029434"/>
      </c:lineChart>
      <c:catAx>
        <c:axId val="1434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029434"/>
        <c:crossesAt val="0"/>
        <c:auto val="1"/>
        <c:lblAlgn val="ctr"/>
        <c:lblOffset val="100"/>
        <c:noMultiLvlLbl val="0"/>
      </c:catAx>
      <c:valAx>
        <c:axId val="440294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345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5804964"/>
        <c:axId val="28297319"/>
      </c:areaChart>
      <c:catAx>
        <c:axId val="55804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297319"/>
        <c:crossesAt val="0"/>
        <c:auto val="1"/>
        <c:lblAlgn val="ctr"/>
        <c:lblOffset val="100"/>
        <c:noMultiLvlLbl val="0"/>
      </c:catAx>
      <c:valAx>
        <c:axId val="282973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8049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