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262173"/>
        <c:axId val="45896184"/>
      </c:scatterChart>
      <c:valAx>
        <c:axId val="52262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96184"/>
        <c:crossesAt val="0"/>
        <c:crossBetween val="midCat"/>
      </c:valAx>
      <c:valAx>
        <c:axId val="45896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621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416411"/>
        <c:axId val="96729945"/>
      </c:scatterChart>
      <c:valAx>
        <c:axId val="5541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9945"/>
        <c:crossesAt val="0"/>
        <c:crossBetween val="midCat"/>
      </c:valAx>
      <c:valAx>
        <c:axId val="96729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16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