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903775"/>
        <c:axId val="535950"/>
      </c:barChart>
      <c:catAx>
        <c:axId val="10903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950"/>
        <c:auto val="1"/>
        <c:lblAlgn val="ctr"/>
        <c:lblOffset val="100"/>
        <c:noMultiLvlLbl val="0"/>
      </c:catAx>
      <c:valAx>
        <c:axId val="535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037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416522"/>
        <c:axId val="84577456"/>
      </c:barChart>
      <c:catAx>
        <c:axId val="94416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77456"/>
        <c:auto val="1"/>
        <c:lblAlgn val="ctr"/>
        <c:lblOffset val="100"/>
        <c:noMultiLvlLbl val="0"/>
      </c:catAx>
      <c:valAx>
        <c:axId val="84577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16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57157"/>
        <c:axId val="37178390"/>
      </c:barChart>
      <c:catAx>
        <c:axId val="8657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78390"/>
        <c:auto val="1"/>
        <c:lblAlgn val="ctr"/>
        <c:lblOffset val="100"/>
        <c:noMultiLvlLbl val="0"/>
      </c:catAx>
      <c:valAx>
        <c:axId val="37178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7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793547"/>
        <c:axId val="35756765"/>
      </c:barChart>
      <c:catAx>
        <c:axId val="84793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56765"/>
        <c:auto val="1"/>
        <c:lblAlgn val="ctr"/>
        <c:lblOffset val="100"/>
        <c:noMultiLvlLbl val="0"/>
      </c:catAx>
      <c:valAx>
        <c:axId val="35756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935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