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1955"/>
        <c:axId val="7722676"/>
      </c:lineChart>
      <c:catAx>
        <c:axId val="513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676"/>
        <c:crossesAt val="0"/>
        <c:auto val="1"/>
        <c:lblAlgn val="ctr"/>
        <c:lblOffset val="100"/>
        <c:noMultiLvlLbl val="0"/>
      </c:catAx>
      <c:valAx>
        <c:axId val="772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0494"/>
        <c:axId val="55670140"/>
      </c:lineChart>
      <c:catAx>
        <c:axId val="3080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140"/>
        <c:crossesAt val="0"/>
        <c:auto val="1"/>
        <c:lblAlgn val="ctr"/>
        <c:lblOffset val="100"/>
        <c:noMultiLvlLbl val="0"/>
      </c:catAx>
      <c:valAx>
        <c:axId val="5567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920036"/>
        <c:axId val="84861606"/>
      </c:barChart>
      <c:catAx>
        <c:axId val="8692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1606"/>
        <c:crossesAt val="0"/>
        <c:auto val="1"/>
        <c:lblAlgn val="ctr"/>
        <c:lblOffset val="100"/>
        <c:noMultiLvlLbl val="0"/>
      </c:catAx>
      <c:valAx>
        <c:axId val="8486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23836"/>
        <c:axId val="63699100"/>
        <c:axId val="61864281"/>
      </c:bar3DChart>
      <c:catAx>
        <c:axId val="510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9100"/>
        <c:crossesAt val="0"/>
        <c:auto val="1"/>
        <c:lblAlgn val="ctr"/>
        <c:lblOffset val="100"/>
        <c:noMultiLvlLbl val="0"/>
      </c:catAx>
      <c:valAx>
        <c:axId val="6369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3836"/>
        <c:crossesAt val="1"/>
        <c:crossBetween val="midCat"/>
      </c:valAx>
      <c:serAx>
        <c:axId val="618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91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510642"/>
        <c:axId val="35537404"/>
      </c:scatterChart>
      <c:valAx>
        <c:axId val="6951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7404"/>
        <c:crossesAt val="0"/>
        <c:crossBetween val="midCat"/>
      </c:valAx>
      <c:valAx>
        <c:axId val="3553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0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82943"/>
        <c:axId val="58007924"/>
      </c:scatterChart>
      <c:valAx>
        <c:axId val="79982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7924"/>
        <c:crossesAt val="0"/>
        <c:crossBetween val="midCat"/>
        <c:majorUnit val="30"/>
        <c:minorUnit val="30"/>
      </c:valAx>
      <c:valAx>
        <c:axId val="58007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2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142120"/>
        <c:axId val="66481640"/>
      </c:scatterChart>
      <c:valAx>
        <c:axId val="49142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1640"/>
        <c:crossesAt val="0"/>
        <c:crossBetween val="midCat"/>
        <c:majorUnit val="30"/>
        <c:minorUnit val="30"/>
      </c:valAx>
      <c:valAx>
        <c:axId val="66481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42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