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295258"/>
        <c:axId val="52533908"/>
      </c:barChart>
      <c:catAx>
        <c:axId val="582952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33908"/>
        <c:auto val="1"/>
        <c:lblAlgn val="ctr"/>
        <c:lblOffset val="100"/>
        <c:noMultiLvlLbl val="0"/>
      </c:catAx>
      <c:valAx>
        <c:axId val="525339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952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004022"/>
        <c:axId val="53707567"/>
      </c:barChart>
      <c:catAx>
        <c:axId val="930040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07567"/>
        <c:auto val="1"/>
        <c:lblAlgn val="ctr"/>
        <c:lblOffset val="100"/>
        <c:noMultiLvlLbl val="0"/>
      </c:catAx>
      <c:valAx>
        <c:axId val="537075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040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901145"/>
        <c:axId val="78418775"/>
      </c:barChart>
      <c:catAx>
        <c:axId val="38901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18775"/>
        <c:auto val="1"/>
        <c:lblAlgn val="ctr"/>
        <c:lblOffset val="100"/>
        <c:noMultiLvlLbl val="0"/>
      </c:catAx>
      <c:valAx>
        <c:axId val="784187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011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068356"/>
        <c:axId val="24845513"/>
      </c:barChart>
      <c:catAx>
        <c:axId val="400683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45513"/>
        <c:auto val="1"/>
        <c:lblAlgn val="ctr"/>
        <c:lblOffset val="100"/>
        <c:noMultiLvlLbl val="0"/>
      </c:catAx>
      <c:valAx>
        <c:axId val="248455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683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