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51811"/>
        <c:axId val="89004348"/>
      </c:lineChart>
      <c:catAx>
        <c:axId val="8295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04348"/>
        <c:crossesAt val="0"/>
        <c:auto val="1"/>
        <c:lblAlgn val="ctr"/>
        <c:lblOffset val="100"/>
        <c:noMultiLvlLbl val="0"/>
      </c:catAx>
      <c:valAx>
        <c:axId val="89004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51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616424"/>
        <c:axId val="30584147"/>
      </c:areaChart>
      <c:catAx>
        <c:axId val="8761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84147"/>
        <c:crossesAt val="0"/>
        <c:auto val="1"/>
        <c:lblAlgn val="ctr"/>
        <c:lblOffset val="100"/>
        <c:noMultiLvlLbl val="0"/>
      </c:catAx>
      <c:valAx>
        <c:axId val="30584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6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