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5592"/>
        <c:axId val="61454388"/>
      </c:lineChart>
      <c:catAx>
        <c:axId val="6367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4388"/>
        <c:crossesAt val="0"/>
        <c:auto val="1"/>
        <c:lblAlgn val="ctr"/>
        <c:lblOffset val="100"/>
        <c:noMultiLvlLbl val="0"/>
      </c:catAx>
      <c:valAx>
        <c:axId val="6145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5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1168"/>
        <c:axId val="26096827"/>
      </c:lineChart>
      <c:catAx>
        <c:axId val="2323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6827"/>
        <c:crossesAt val="0"/>
        <c:auto val="1"/>
        <c:lblAlgn val="ctr"/>
        <c:lblOffset val="100"/>
        <c:noMultiLvlLbl val="0"/>
      </c:catAx>
      <c:valAx>
        <c:axId val="2609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374284"/>
        <c:axId val="52749154"/>
      </c:barChart>
      <c:catAx>
        <c:axId val="7737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9154"/>
        <c:crossesAt val="0"/>
        <c:auto val="1"/>
        <c:lblAlgn val="ctr"/>
        <c:lblOffset val="100"/>
        <c:noMultiLvlLbl val="0"/>
      </c:catAx>
      <c:valAx>
        <c:axId val="5274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744812"/>
        <c:axId val="79644716"/>
        <c:axId val="86000871"/>
      </c:bar3DChart>
      <c:catAx>
        <c:axId val="267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4716"/>
        <c:crossesAt val="0"/>
        <c:auto val="1"/>
        <c:lblAlgn val="ctr"/>
        <c:lblOffset val="100"/>
        <c:noMultiLvlLbl val="0"/>
      </c:catAx>
      <c:valAx>
        <c:axId val="7964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4812"/>
        <c:crossesAt val="1"/>
        <c:crossBetween val="midCat"/>
      </c:valAx>
      <c:serAx>
        <c:axId val="860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47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698818"/>
        <c:axId val="27202356"/>
      </c:scatterChart>
      <c:valAx>
        <c:axId val="106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2356"/>
        <c:crossesAt val="0"/>
        <c:crossBetween val="midCat"/>
      </c:valAx>
      <c:valAx>
        <c:axId val="2720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8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055990"/>
        <c:axId val="10743304"/>
      </c:scatterChart>
      <c:valAx>
        <c:axId val="61055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3304"/>
        <c:crossesAt val="0"/>
        <c:crossBetween val="midCat"/>
        <c:majorUnit val="30"/>
        <c:minorUnit val="30"/>
      </c:valAx>
      <c:valAx>
        <c:axId val="10743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55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476052"/>
        <c:axId val="10426776"/>
      </c:scatterChart>
      <c:valAx>
        <c:axId val="60476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6776"/>
        <c:crossesAt val="0"/>
        <c:crossBetween val="midCat"/>
        <c:majorUnit val="30"/>
        <c:minorUnit val="30"/>
      </c:valAx>
      <c:valAx>
        <c:axId val="10426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760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