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3256"/>
        <c:axId val="60798434"/>
      </c:barChart>
      <c:catAx>
        <c:axId val="2163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8434"/>
        <c:auto val="1"/>
        <c:lblAlgn val="ctr"/>
        <c:lblOffset val="100"/>
        <c:noMultiLvlLbl val="0"/>
      </c:catAx>
      <c:valAx>
        <c:axId val="60798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0665"/>
        <c:axId val="88520092"/>
      </c:barChart>
      <c:catAx>
        <c:axId val="760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0092"/>
        <c:auto val="1"/>
        <c:lblAlgn val="ctr"/>
        <c:lblOffset val="100"/>
        <c:noMultiLvlLbl val="0"/>
      </c:catAx>
      <c:valAx>
        <c:axId val="88520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533531"/>
        <c:axId val="3575310"/>
      </c:barChart>
      <c:catAx>
        <c:axId val="90533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310"/>
        <c:auto val="1"/>
        <c:lblAlgn val="ctr"/>
        <c:lblOffset val="100"/>
        <c:noMultiLvlLbl val="0"/>
      </c:catAx>
      <c:valAx>
        <c:axId val="3575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33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20560"/>
        <c:axId val="7126611"/>
      </c:barChart>
      <c:catAx>
        <c:axId val="10320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611"/>
        <c:auto val="1"/>
        <c:lblAlgn val="ctr"/>
        <c:lblOffset val="100"/>
        <c:noMultiLvlLbl val="0"/>
      </c:catAx>
      <c:valAx>
        <c:axId val="7126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0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