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3031"/>
        <c:axId val="94780115"/>
      </c:scatterChart>
      <c:valAx>
        <c:axId val="66943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115"/>
        <c:crossesAt val="0"/>
        <c:crossBetween val="midCat"/>
      </c:valAx>
      <c:valAx>
        <c:axId val="9478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2123"/>
        <c:axId val="38036553"/>
      </c:scatterChart>
      <c:valAx>
        <c:axId val="643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553"/>
        <c:crossesAt val="0"/>
        <c:crossBetween val="midCat"/>
      </c:valAx>
      <c:valAx>
        <c:axId val="3803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00415"/>
        <c:axId val="12919202"/>
      </c:scatterChart>
      <c:valAx>
        <c:axId val="705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02"/>
        <c:crossesAt val="0"/>
        <c:crossBetween val="midCat"/>
      </c:valAx>
      <c:valAx>
        <c:axId val="1291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4217"/>
        <c:axId val="43916097"/>
      </c:scatterChart>
      <c:valAx>
        <c:axId val="7125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097"/>
        <c:crossesAt val="0"/>
        <c:crossBetween val="midCat"/>
      </c:valAx>
      <c:valAx>
        <c:axId val="43916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