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37518"/>
        <c:axId val="18710455"/>
      </c:barChart>
      <c:catAx>
        <c:axId val="793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455"/>
        <c:auto val="1"/>
        <c:lblAlgn val="ctr"/>
        <c:lblOffset val="100"/>
        <c:noMultiLvlLbl val="0"/>
      </c:catAx>
      <c:valAx>
        <c:axId val="187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07893"/>
        <c:axId val="615273"/>
      </c:barChart>
      <c:catAx>
        <c:axId val="157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3"/>
        <c:auto val="1"/>
        <c:lblAlgn val="ctr"/>
        <c:lblOffset val="100"/>
        <c:noMultiLvlLbl val="0"/>
      </c:catAx>
      <c:valAx>
        <c:axId val="6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84378"/>
        <c:axId val="62328827"/>
      </c:barChart>
      <c:catAx>
        <c:axId val="443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827"/>
        <c:auto val="1"/>
        <c:lblAlgn val="ctr"/>
        <c:lblOffset val="100"/>
        <c:noMultiLvlLbl val="0"/>
      </c:catAx>
      <c:valAx>
        <c:axId val="623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91987"/>
        <c:axId val="6561443"/>
      </c:barChart>
      <c:catAx>
        <c:axId val="430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43"/>
        <c:auto val="1"/>
        <c:lblAlgn val="ctr"/>
        <c:lblOffset val="100"/>
        <c:noMultiLvlLbl val="0"/>
      </c:catAx>
      <c:valAx>
        <c:axId val="65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24718"/>
        <c:axId val="45412460"/>
      </c:barChart>
      <c:catAx>
        <c:axId val="9352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460"/>
        <c:auto val="1"/>
        <c:lblAlgn val="ctr"/>
        <c:lblOffset val="100"/>
        <c:noMultiLvlLbl val="0"/>
      </c:catAx>
      <c:valAx>
        <c:axId val="454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68567"/>
        <c:axId val="88886202"/>
      </c:barChart>
      <c:catAx>
        <c:axId val="6636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202"/>
        <c:auto val="1"/>
        <c:lblAlgn val="ctr"/>
        <c:lblOffset val="100"/>
        <c:noMultiLvlLbl val="0"/>
      </c:catAx>
      <c:valAx>
        <c:axId val="888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69155"/>
        <c:axId val="11834175"/>
      </c:barChart>
      <c:catAx>
        <c:axId val="554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175"/>
        <c:auto val="1"/>
        <c:lblAlgn val="ctr"/>
        <c:lblOffset val="100"/>
        <c:noMultiLvlLbl val="0"/>
      </c:catAx>
      <c:valAx>
        <c:axId val="1183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81073"/>
        <c:axId val="64483100"/>
      </c:barChart>
      <c:catAx>
        <c:axId val="775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100"/>
        <c:auto val="1"/>
        <c:lblAlgn val="ctr"/>
        <c:lblOffset val="100"/>
        <c:noMultiLvlLbl val="0"/>
      </c:catAx>
      <c:valAx>
        <c:axId val="644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73055"/>
        <c:axId val="60834294"/>
      </c:barChart>
      <c:catAx>
        <c:axId val="7967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294"/>
        <c:auto val="1"/>
        <c:lblAlgn val="ctr"/>
        <c:lblOffset val="100"/>
        <c:noMultiLvlLbl val="0"/>
      </c:catAx>
      <c:valAx>
        <c:axId val="608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05303"/>
        <c:axId val="23620185"/>
      </c:barChart>
      <c:catAx>
        <c:axId val="4680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185"/>
        <c:auto val="1"/>
        <c:lblAlgn val="ctr"/>
        <c:lblOffset val="100"/>
        <c:noMultiLvlLbl val="0"/>
      </c:catAx>
      <c:valAx>
        <c:axId val="236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79518"/>
        <c:axId val="46459796"/>
      </c:barChart>
      <c:catAx>
        <c:axId val="675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796"/>
        <c:auto val="1"/>
        <c:lblAlgn val="ctr"/>
        <c:lblOffset val="100"/>
        <c:noMultiLvlLbl val="0"/>
      </c:catAx>
      <c:valAx>
        <c:axId val="4645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945"/>
        <c:axId val="72835812"/>
      </c:barChart>
      <c:catAx>
        <c:axId val="73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812"/>
        <c:auto val="1"/>
        <c:lblAlgn val="ctr"/>
        <c:lblOffset val="100"/>
        <c:noMultiLvlLbl val="0"/>
      </c:catAx>
      <c:valAx>
        <c:axId val="728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2343"/>
        <c:axId val="58138042"/>
      </c:barChart>
      <c:catAx>
        <c:axId val="368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042"/>
        <c:auto val="1"/>
        <c:lblAlgn val="ctr"/>
        <c:lblOffset val="100"/>
        <c:noMultiLvlLbl val="0"/>
      </c:catAx>
      <c:valAx>
        <c:axId val="5813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81999"/>
        <c:axId val="82331454"/>
      </c:barChart>
      <c:catAx>
        <c:axId val="185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454"/>
        <c:auto val="1"/>
        <c:lblAlgn val="ctr"/>
        <c:lblOffset val="100"/>
        <c:noMultiLvlLbl val="0"/>
      </c:catAx>
      <c:valAx>
        <c:axId val="823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8729"/>
        <c:axId val="74851998"/>
      </c:barChart>
      <c:catAx>
        <c:axId val="907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998"/>
        <c:auto val="1"/>
        <c:lblAlgn val="ctr"/>
        <c:lblOffset val="100"/>
        <c:noMultiLvlLbl val="0"/>
      </c:catAx>
      <c:valAx>
        <c:axId val="748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7263"/>
        <c:axId val="90670381"/>
      </c:barChart>
      <c:catAx>
        <c:axId val="4170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381"/>
        <c:auto val="1"/>
        <c:lblAlgn val="ctr"/>
        <c:lblOffset val="100"/>
        <c:noMultiLvlLbl val="0"/>
      </c:catAx>
      <c:valAx>
        <c:axId val="906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16695"/>
        <c:axId val="43549541"/>
      </c:barChart>
      <c:catAx>
        <c:axId val="8911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541"/>
        <c:auto val="1"/>
        <c:lblAlgn val="ctr"/>
        <c:lblOffset val="100"/>
        <c:noMultiLvlLbl val="0"/>
      </c:catAx>
      <c:valAx>
        <c:axId val="435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42266"/>
        <c:axId val="77969077"/>
      </c:barChart>
      <c:catAx>
        <c:axId val="450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077"/>
        <c:auto val="1"/>
        <c:lblAlgn val="ctr"/>
        <c:lblOffset val="100"/>
        <c:noMultiLvlLbl val="0"/>
      </c:catAx>
      <c:valAx>
        <c:axId val="779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